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8"/>
  </bookViews>
  <sheets>
    <sheet name="PlotDat2" sheetId="1" state="hidden" r:id="rId2"/>
    <sheet name="PlotDat0" sheetId="2" state="hidden" r:id="rId3"/>
    <sheet name="PlotDat1" sheetId="3" state="hidden" r:id="rId4"/>
    <sheet name="PlotDat4" sheetId="4" state="hidden" r:id="rId5"/>
    <sheet name="PlotDat3" sheetId="5" state="hidden" r:id="rId6"/>
    <sheet name="PlotDat7" sheetId="6" state="hidden" r:id="rId7"/>
    <sheet name="PlotDat9" sheetId="7" state="hidden" r:id="rId8"/>
    <sheet name="PlotDat10" sheetId="8" state="hidden" r:id="rId9"/>
    <sheet name="Hoja3" sheetId="9" state="visible" r:id="rId10"/>
    <sheet name="Concordia1" sheetId="10" state="visible" r:id="rId11"/>
  </sheets>
  <definedNames>
    <definedName function="false" hidden="false" name="ConcAgeTik1" vbProcedure="false">PlotDat10!$E$1:$F$23</definedName>
    <definedName function="false" hidden="false" name="ConcAgeTik2" vbProcedure="false">PlotDat10!$G$1:$H$23</definedName>
    <definedName function="false" hidden="false" name="ConcAgeTik3" vbProcedure="false">PlotDat10!$I$1:$J$23</definedName>
    <definedName function="false" hidden="false" name="ConcAgeTik4" vbProcedure="false">PlotDat10!$K$1:$L$23</definedName>
    <definedName function="false" hidden="false" name="ConcAgeTik5" vbProcedure="false">PlotDat10!$M$1:$N$23</definedName>
    <definedName function="false" hidden="false" name="ConcAgeTik6" vbProcedure="false">PlotDat10!$O$1:$P$23</definedName>
    <definedName function="false" hidden="false" name="ConcAgeTik7" vbProcedure="false">PlotDat10!$Q$1:$R$23</definedName>
    <definedName function="false" hidden="false" name="ConcAgeTik8" vbProcedure="false">#REF!</definedName>
    <definedName function="false" hidden="false" name="Ellipse1_1" vbProcedure="false">PlotDat3!$DU$1:$DV$31</definedName>
    <definedName function="false" hidden="false" name="Ellipse1_10" vbProcedure="false">#REF!</definedName>
    <definedName function="false" hidden="false" name="Ellipse1_11" vbProcedure="false">#REF!</definedName>
    <definedName function="false" hidden="false" name="Ellipse1_12" vbProcedure="false">PlotDat3!$AE$1:$AF$31</definedName>
    <definedName function="false" hidden="false" name="Ellipse1_13" vbProcedure="false">PlotDat3!$AG$1:$AH$23</definedName>
    <definedName function="false" hidden="false" name="Ellipse1_14" vbProcedure="false">PlotDat3!$AI$1:$AJ$23</definedName>
    <definedName function="false" hidden="false" name="Ellipse1_15" vbProcedure="false">PlotDat3!$AK$1:$AL$31</definedName>
    <definedName function="false" hidden="false" name="Ellipse1_16" vbProcedure="false">PlotDat3!$AM$1:$AN$31</definedName>
    <definedName function="false" hidden="false" name="Ellipse1_17" vbProcedure="false">PlotDat3!$AO$1:$AP$31</definedName>
    <definedName function="false" hidden="false" name="Ellipse1_18" vbProcedure="false">PlotDat3!$AQ$1:$AR$31</definedName>
    <definedName function="false" hidden="false" name="Ellipse1_19" vbProcedure="false">PlotDat3!$AS$1:$AT$31</definedName>
    <definedName function="false" hidden="false" name="Ellipse1_2" vbProcedure="false">PlotDat3!$DW$1:$DX$31</definedName>
    <definedName function="false" hidden="false" name="Ellipse1_20" vbProcedure="false">PlotDat3!$AU$1:$AV$31</definedName>
    <definedName function="false" hidden="false" name="Ellipse1_21" vbProcedure="false">PlotDat3!$AW$1:$AX$31</definedName>
    <definedName function="false" hidden="false" name="Ellipse1_22" vbProcedure="false">PlotDat3!$AY$1:$AZ$31</definedName>
    <definedName function="false" hidden="false" name="Ellipse1_23" vbProcedure="false">PlotDat3!$BA$1:$BB$31</definedName>
    <definedName function="false" hidden="false" name="Ellipse1_24" vbProcedure="false">PlotDat3!$BC$1:$BD$31</definedName>
    <definedName function="false" hidden="false" name="Ellipse1_25" vbProcedure="false">PlotDat3!$BE$1:$BF$31</definedName>
    <definedName function="false" hidden="false" name="Ellipse1_26" vbProcedure="false">PlotDat3!$BG$1:$BH$31</definedName>
    <definedName function="false" hidden="false" name="Ellipse1_27" vbProcedure="false">PlotDat3!$BI$1:$BJ$31</definedName>
    <definedName function="false" hidden="false" name="Ellipse1_28" vbProcedure="false">PlotDat3!$BK$1:$BL$31</definedName>
    <definedName function="false" hidden="false" name="Ellipse1_29" vbProcedure="false">PlotDat3!$BM$1:$BN$31</definedName>
    <definedName function="false" hidden="false" name="Ellipse1_3" vbProcedure="false">PlotDat3!$DY$1:$DZ$31</definedName>
    <definedName function="false" hidden="false" name="Ellipse1_30" vbProcedure="false">PlotDat3!$BO$1:$BP$23</definedName>
    <definedName function="false" hidden="false" name="Ellipse1_31" vbProcedure="false">PlotDat3!$BQ$1:$BR$31</definedName>
    <definedName function="false" hidden="false" name="Ellipse1_32" vbProcedure="false">PlotDat3!$BS$1:$BT$31</definedName>
    <definedName function="false" hidden="false" name="Ellipse1_33" vbProcedure="false">PlotDat3!$BU$1:$BV$31</definedName>
    <definedName function="false" hidden="false" name="Ellipse1_34" vbProcedure="false">PlotDat3!$BW$1:$BX$31</definedName>
    <definedName function="false" hidden="false" name="Ellipse1_35" vbProcedure="false">PlotDat3!$BY$1:$BZ$39</definedName>
    <definedName function="false" hidden="false" name="Ellipse1_36" vbProcedure="false">PlotDat3!$CA$1:$CB$31</definedName>
    <definedName function="false" hidden="false" name="Ellipse1_37" vbProcedure="false">PlotDat3!$CC$1:$CD$31</definedName>
    <definedName function="false" hidden="false" name="Ellipse1_38" vbProcedure="false">PlotDat3!$CE$1:$CF$46</definedName>
    <definedName function="false" hidden="false" name="Ellipse1_39" vbProcedure="false">PlotDat3!$CG$1:$CH$46</definedName>
    <definedName function="false" hidden="false" name="Ellipse1_4" vbProcedure="false">PlotDat3!$EA$1:$EB$31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PlotDat3!$EC$1:$ED$31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PlotDat3!$EE$1:$EF$31</definedName>
    <definedName function="false" hidden="false" name="Ellipse1_60" vbProcedure="false">#REF!</definedName>
    <definedName function="false" hidden="false" name="Ellipse1_7" vbProcedure="false">#REF!</definedName>
    <definedName function="false" hidden="false" name="Ellipse1_8" vbProcedure="false">#REF!</definedName>
    <definedName function="false" hidden="false" name="Ellipse1_9" vbProcedure="false">#REF!</definedName>
    <definedName function="false" hidden="false" name="Ellipse2_1" vbProcedure="false">PlotDat3!$EI$1:$EJ$23</definedName>
    <definedName function="false" hidden="false" name="gauss" vbProcedure="false">#REF!</definedName>
    <definedName function="false" hidden="false" name="gXY1" vbProcedure="false">#REF!</definedName>
    <definedName function="false" hidden="false" name="_gXY1" vbProcedure="false">PlotDat3!$EG$1:$EH$6</definedName>
    <definedName function="false" hidden="false" name="_gXY2" vbProcedure="false">PlotDat3!$EK$1:$E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00">
  <si>
    <t xml:space="preserve">Source sheet</t>
  </si>
  <si>
    <t xml:space="preserve">Data</t>
  </si>
  <si>
    <t xml:space="preserve">Plot name</t>
  </si>
  <si>
    <t xml:space="preserve">Concordia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IsoLine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H7:L24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TikEll</t>
  </si>
  <si>
    <t xml:space="preserve">ConcBand</t>
  </si>
  <si>
    <t xml:space="preserve">Cyan</t>
  </si>
  <si>
    <t xml:space="preserve">H25:L35</t>
  </si>
  <si>
    <t xml:space="preserve">H7:L43</t>
  </si>
  <si>
    <t xml:space="preserve">H7:L45</t>
  </si>
  <si>
    <t xml:space="preserve">Black</t>
  </si>
  <si>
    <t xml:space="preserve">Concordia1</t>
  </si>
  <si>
    <t xml:space="preserve">Concordia4</t>
  </si>
  <si>
    <t xml:space="preserve">H19:L24</t>
  </si>
  <si>
    <t xml:space="preserve">Concordia6</t>
  </si>
  <si>
    <t xml:space="preserve">H9:L18</t>
  </si>
  <si>
    <t xml:space="preserve">Concordia5</t>
  </si>
  <si>
    <t xml:space="preserve">RAB-1</t>
  </si>
  <si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U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Pb</t>
    </r>
    <r>
      <rPr>
        <vertAlign val="superscript"/>
        <sz val="10"/>
        <rFont val="Arial"/>
        <family val="2"/>
      </rPr>
      <t xml:space="preserve">b</t>
    </r>
  </si>
  <si>
    <r>
      <rPr>
        <u val="single"/>
        <sz val="10"/>
        <rFont val="Arial"/>
        <family val="2"/>
      </rPr>
      <t xml:space="preserve">Th</t>
    </r>
    <r>
      <rPr>
        <u val="single"/>
        <vertAlign val="superscript"/>
        <sz val="10"/>
        <rFont val="Arial"/>
        <family val="2"/>
      </rPr>
      <t xml:space="preserve">b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2 </t>
    </r>
    <r>
      <rPr>
        <sz val="10"/>
        <rFont val="Symbol"/>
        <family val="1"/>
        <charset val="2"/>
      </rPr>
      <t xml:space="preserve">s</t>
    </r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rho</t>
    </r>
    <r>
      <rPr>
        <vertAlign val="superscript"/>
        <sz val="10"/>
        <rFont val="Arial"/>
        <family val="2"/>
      </rPr>
      <t xml:space="preserve">d</t>
    </r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</si>
  <si>
    <t xml:space="preserve">Spot number</t>
  </si>
  <si>
    <t xml:space="preserve">(cps)</t>
  </si>
  <si>
    <t xml:space="preserve">(ppm)</t>
  </si>
  <si>
    <t xml:space="preserve">U</t>
  </si>
  <si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0"/>
      </rPr>
      <t xml:space="preserve">Pb</t>
    </r>
  </si>
  <si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</t>
    </r>
  </si>
  <si>
    <t xml:space="preserve">%</t>
  </si>
  <si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</t>
    </r>
  </si>
  <si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</t>
    </r>
  </si>
  <si>
    <t xml:space="preserve">(Ma)</t>
  </si>
  <si>
    <t xml:space="preserve">conc %</t>
  </si>
  <si>
    <t xml:space="preserve">a03</t>
  </si>
  <si>
    <t xml:space="preserve">a05</t>
  </si>
  <si>
    <t xml:space="preserve">a06</t>
  </si>
  <si>
    <t xml:space="preserve">a07</t>
  </si>
  <si>
    <t xml:space="preserve">a08</t>
  </si>
  <si>
    <t xml:space="preserve">a09</t>
  </si>
  <si>
    <t xml:space="preserve">a12</t>
  </si>
  <si>
    <t xml:space="preserve">a13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31</t>
  </si>
  <si>
    <t xml:space="preserve">a32</t>
  </si>
  <si>
    <t xml:space="preserve">a33</t>
  </si>
  <si>
    <t xml:space="preserve">a34</t>
  </si>
  <si>
    <t xml:space="preserve">a36</t>
  </si>
  <si>
    <t xml:space="preserve">a37</t>
  </si>
  <si>
    <t xml:space="preserve">a38</t>
  </si>
  <si>
    <t xml:space="preserve">a39</t>
  </si>
  <si>
    <t xml:space="preserve">a41</t>
  </si>
  <si>
    <t xml:space="preserve">a44</t>
  </si>
  <si>
    <t xml:space="preserve">a45</t>
  </si>
  <si>
    <t xml:space="preserve">a46</t>
  </si>
  <si>
    <t xml:space="preserve">a47</t>
  </si>
  <si>
    <t xml:space="preserve">a48</t>
  </si>
  <si>
    <t xml:space="preserve">a50</t>
  </si>
  <si>
    <t xml:space="preserve">a51</t>
  </si>
  <si>
    <t xml:space="preserve">a52</t>
  </si>
  <si>
    <t xml:space="preserve">a53</t>
  </si>
  <si>
    <t xml:space="preserve">a54</t>
  </si>
  <si>
    <t xml:space="preserve">a56</t>
  </si>
  <si>
    <t xml:space="preserve">a57</t>
  </si>
  <si>
    <t xml:space="preserve">a58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within-run background-corrected mean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 signal in counts per second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U and Pb content and Th/U ratio were calculated relative to GJ-1 and are accurate to approximately 10%.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corrected for background, mass bias, laser induced U-Pb fractionation and common Pb (if detectable, see analytical method) using </t>
    </r>
  </si>
  <si>
    <r>
      <rPr>
        <sz val="10"/>
        <rFont val="Arial"/>
        <family val="2"/>
      </rPr>
      <t xml:space="preserve">Stacey &amp; Kramers (1975) model Pb composition.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2"/>
      </rPr>
      <t xml:space="preserve">U calculated using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/(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2"/>
      </rPr>
      <t xml:space="preserve">U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 × 1/137.88). Errors are </t>
    </r>
  </si>
  <si>
    <t xml:space="preserve">propagated by quadratic addition of within-run errors (2SE) and the reproducibility of GJ-1 (2SD).</t>
  </si>
  <si>
    <r>
      <rPr>
        <vertAlign val="super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Rho is the error correlation defined as err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/err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u val="single"/>
      <vertAlign val="superscript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474616547851"/>
          <c:y val="0.0856432804435098"/>
          <c:w val="0.619140203067617"/>
          <c:h val="0.795259032689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E$1:$E$32</c:f>
              <c:numCache>
                <c:formatCode>General</c:formatCode>
                <c:ptCount val="32"/>
                <c:pt idx="0">
                  <c:v>0.55</c:v>
                </c:pt>
                <c:pt idx="1">
                  <c:v>0.557656580729491</c:v>
                </c:pt>
                <c:pt idx="2">
                  <c:v>0.570937517754955</c:v>
                </c:pt>
                <c:pt idx="3">
                  <c:v>0.584331691093516</c:v>
                </c:pt>
                <c:pt idx="4">
                  <c:v>0.597840066223935</c:v>
                </c:pt>
                <c:pt idx="5">
                  <c:v>0.611463616856864</c:v>
                </c:pt>
                <c:pt idx="6">
                  <c:v>0.625203325005036</c:v>
                </c:pt>
                <c:pt idx="7">
                  <c:v>0.639060181054049</c:v>
                </c:pt>
                <c:pt idx="8">
                  <c:v>0.653035183833756</c:v>
                </c:pt>
                <c:pt idx="9">
                  <c:v>0.667129340690263</c:v>
                </c:pt>
                <c:pt idx="10">
                  <c:v>0.681343667558539</c:v>
                </c:pt>
                <c:pt idx="11">
                  <c:v>0.695679189035648</c:v>
                </c:pt>
                <c:pt idx="12">
                  <c:v>0.710136938454602</c:v>
                </c:pt>
                <c:pt idx="13">
                  <c:v>0.724717957958849</c:v>
                </c:pt>
                <c:pt idx="14">
                  <c:v>0.739423298577389</c:v>
                </c:pt>
                <c:pt idx="15">
                  <c:v>0.754254020300538</c:v>
                </c:pt>
                <c:pt idx="16">
                  <c:v>0.769211192156331</c:v>
                </c:pt>
                <c:pt idx="17">
                  <c:v>0.784295892287582</c:v>
                </c:pt>
                <c:pt idx="18">
                  <c:v>0.799509208029597</c:v>
                </c:pt>
                <c:pt idx="19">
                  <c:v>0.814852235988552</c:v>
                </c:pt>
                <c:pt idx="20">
                  <c:v>0.83032608212054</c:v>
                </c:pt>
                <c:pt idx="21">
                  <c:v>0.845931861811287</c:v>
                </c:pt>
                <c:pt idx="22">
                  <c:v>0.861670699956555</c:v>
                </c:pt>
                <c:pt idx="23">
                  <c:v>0.877543731043224</c:v>
                </c:pt>
                <c:pt idx="24">
                  <c:v>0.89355209923107</c:v>
                </c:pt>
                <c:pt idx="25">
                  <c:v>0.909696958435238</c:v>
                </c:pt>
                <c:pt idx="26">
                  <c:v>0.925979472409416</c:v>
                </c:pt>
                <c:pt idx="27">
                  <c:v>0.942400814829724</c:v>
                </c:pt>
                <c:pt idx="28">
                  <c:v>0.958962169379314</c:v>
                </c:pt>
                <c:pt idx="29">
                  <c:v>0.975664729833691</c:v>
                </c:pt>
                <c:pt idx="30">
                  <c:v>0.992509700146764</c:v>
                </c:pt>
                <c:pt idx="31">
                  <c:v>0.995898592296246</c:v>
                </c:pt>
              </c:numCache>
            </c:numRef>
          </c:xVal>
          <c:yVal>
            <c:numRef>
              <c:f>PlotDat3!$F$1:$F$32</c:f>
              <c:numCache>
                <c:formatCode>General</c:formatCode>
                <c:ptCount val="32"/>
                <c:pt idx="0">
                  <c:v>0.0714672144264201</c:v>
                </c:pt>
                <c:pt idx="1">
                  <c:v>0.0723004029232743</c:v>
                </c:pt>
                <c:pt idx="2">
                  <c:v>0.0737353328538806</c:v>
                </c:pt>
                <c:pt idx="3">
                  <c:v>0.0751721829776528</c:v>
                </c:pt>
                <c:pt idx="4">
                  <c:v>0.0766109558641535</c:v>
                </c:pt>
                <c:pt idx="5">
                  <c:v>0.0780516540863834</c:v>
                </c:pt>
                <c:pt idx="6">
                  <c:v>0.0794942802207863</c:v>
                </c:pt>
                <c:pt idx="7">
                  <c:v>0.0809388368472543</c:v>
                </c:pt>
                <c:pt idx="8">
                  <c:v>0.082385326549131</c:v>
                </c:pt>
                <c:pt idx="9">
                  <c:v>0.0838337519132175</c:v>
                </c:pt>
                <c:pt idx="10">
                  <c:v>0.0852841155297763</c:v>
                </c:pt>
                <c:pt idx="11">
                  <c:v>0.0867364199925367</c:v>
                </c:pt>
                <c:pt idx="12">
                  <c:v>0.0881906678986979</c:v>
                </c:pt>
                <c:pt idx="13">
                  <c:v>0.0896468618489354</c:v>
                </c:pt>
                <c:pt idx="14">
                  <c:v>0.0911050044474047</c:v>
                </c:pt>
                <c:pt idx="15">
                  <c:v>0.0925650983017456</c:v>
                </c:pt>
                <c:pt idx="16">
                  <c:v>0.0940271460230884</c:v>
                </c:pt>
                <c:pt idx="17">
                  <c:v>0.0954911502260567</c:v>
                </c:pt>
                <c:pt idx="18">
                  <c:v>0.096957113528773</c:v>
                </c:pt>
                <c:pt idx="19">
                  <c:v>0.0984250385528638</c:v>
                </c:pt>
                <c:pt idx="20">
                  <c:v>0.0998949279234636</c:v>
                </c:pt>
                <c:pt idx="21">
                  <c:v>0.101366784269219</c:v>
                </c:pt>
                <c:pt idx="22">
                  <c:v>0.102840610222297</c:v>
                </c:pt>
                <c:pt idx="23">
                  <c:v>0.104316408418382</c:v>
                </c:pt>
                <c:pt idx="24">
                  <c:v>0.10579418149669</c:v>
                </c:pt>
                <c:pt idx="25">
                  <c:v>0.107273932099967</c:v>
                </c:pt>
                <c:pt idx="26">
                  <c:v>0.108755662874495</c:v>
                </c:pt>
                <c:pt idx="27">
                  <c:v>0.110239376470098</c:v>
                </c:pt>
                <c:pt idx="28">
                  <c:v>0.111725075540145</c:v>
                </c:pt>
                <c:pt idx="29">
                  <c:v>0.113212762741557</c:v>
                </c:pt>
                <c:pt idx="30">
                  <c:v>0.11470244073481</c:v>
                </c:pt>
                <c:pt idx="31">
                  <c:v>0.1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G$1:$G$14</c:f>
              <c:numCache>
                <c:formatCode>General</c:formatCode>
                <c:ptCount val="14"/>
                <c:pt idx="0">
                  <c:v>0.542391293370694</c:v>
                </c:pt>
                <c:pt idx="1">
                  <c:v>0.573072951019803</c:v>
                </c:pt>
                <c:pt idx="2">
                  <c:v>0.60436493635952</c:v>
                </c:pt>
                <c:pt idx="3">
                  <c:v>0.636279390190521</c:v>
                </c:pt>
                <c:pt idx="4">
                  <c:v>0.668828694821517</c:v>
                </c:pt>
                <c:pt idx="5">
                  <c:v>0.702025478873395</c:v>
                </c:pt>
                <c:pt idx="6">
                  <c:v>0.735882622178925</c:v>
                </c:pt>
                <c:pt idx="7">
                  <c:v>0.770413260779937</c:v>
                </c:pt>
                <c:pt idx="8">
                  <c:v>0.805630792023896</c:v>
                </c:pt>
                <c:pt idx="9">
                  <c:v>0.841548879761864</c:v>
                </c:pt>
                <c:pt idx="10">
                  <c:v>0.878181459649862</c:v>
                </c:pt>
                <c:pt idx="11">
                  <c:v>0.915542744555683</c:v>
                </c:pt>
                <c:pt idx="12">
                  <c:v>0.953647230073267</c:v>
                </c:pt>
                <c:pt idx="13">
                  <c:v>0.992509700146762</c:v>
                </c:pt>
              </c:numCache>
            </c:numRef>
          </c:xVal>
          <c:yVal>
            <c:numRef>
              <c:f>PlotDat3!$H$1:$H$14</c:f>
              <c:numCache>
                <c:formatCode>General</c:formatCode>
                <c:ptCount val="14"/>
                <c:pt idx="0">
                  <c:v>0.0706382864356467</c:v>
                </c:pt>
                <c:pt idx="1">
                  <c:v>0.0739650997699768</c:v>
                </c:pt>
                <c:pt idx="2">
                  <c:v>0.0773022505703789</c:v>
                </c:pt>
                <c:pt idx="3">
                  <c:v>0.0806497709586447</c:v>
                </c:pt>
                <c:pt idx="4">
                  <c:v>0.0840076931563785</c:v>
                </c:pt>
                <c:pt idx="5">
                  <c:v>0.0873760494853071</c:v>
                </c:pt>
                <c:pt idx="6">
                  <c:v>0.0907548723675919</c:v>
                </c:pt>
                <c:pt idx="7">
                  <c:v>0.0941441943261394</c:v>
                </c:pt>
                <c:pt idx="8">
                  <c:v>0.0975440479849155</c:v>
                </c:pt>
                <c:pt idx="9">
                  <c:v>0.100954466069259</c:v>
                </c:pt>
                <c:pt idx="10">
                  <c:v>0.104375481406197</c:v>
                </c:pt>
                <c:pt idx="11">
                  <c:v>0.10780712692476</c:v>
                </c:pt>
                <c:pt idx="12">
                  <c:v>0.111249435656301</c:v>
                </c:pt>
                <c:pt idx="13">
                  <c:v>0.114702440734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$1:$C$39</c:f>
              <c:numCache>
                <c:formatCode>General</c:formatCode>
                <c:ptCount val="39"/>
                <c:pt idx="0">
                  <c:v>0.601486192109509</c:v>
                </c:pt>
                <c:pt idx="1">
                  <c:v>0.600241558947608</c:v>
                </c:pt>
                <c:pt idx="2">
                  <c:v>0.594615227796717</c:v>
                </c:pt>
                <c:pt idx="3">
                  <c:v>0.595011955521969</c:v>
                </c:pt>
                <c:pt idx="4">
                  <c:v>0.596365070797041</c:v>
                </c:pt>
                <c:pt idx="5">
                  <c:v>0.603455780760473</c:v>
                </c:pt>
                <c:pt idx="6">
                  <c:v>0.600679091494619</c:v>
                </c:pt>
                <c:pt idx="7">
                  <c:v>0.590295620929803</c:v>
                </c:pt>
                <c:pt idx="8">
                  <c:v>0.601157886045239</c:v>
                </c:pt>
                <c:pt idx="9">
                  <c:v>0.607829060815799</c:v>
                </c:pt>
                <c:pt idx="10">
                  <c:v>0.608016453476627</c:v>
                </c:pt>
                <c:pt idx="11">
                  <c:v>0.606176156824548</c:v>
                </c:pt>
                <c:pt idx="12">
                  <c:v>0.596955374910912</c:v>
                </c:pt>
                <c:pt idx="13">
                  <c:v>0.609875147242567</c:v>
                </c:pt>
                <c:pt idx="14">
                  <c:v>0.602915768506611</c:v>
                </c:pt>
                <c:pt idx="15">
                  <c:v>0.602828877983534</c:v>
                </c:pt>
                <c:pt idx="16">
                  <c:v>0.606115373871541</c:v>
                </c:pt>
                <c:pt idx="17">
                  <c:v>0.610024382614892</c:v>
                </c:pt>
                <c:pt idx="18">
                  <c:v>0.623322365723723</c:v>
                </c:pt>
                <c:pt idx="19">
                  <c:v>0.633208392342094</c:v>
                </c:pt>
                <c:pt idx="20">
                  <c:v>0.634366570131583</c:v>
                </c:pt>
                <c:pt idx="21">
                  <c:v>0.630608908631551</c:v>
                </c:pt>
                <c:pt idx="22">
                  <c:v>0.620500837302389</c:v>
                </c:pt>
                <c:pt idx="23">
                  <c:v>0.636988150995144</c:v>
                </c:pt>
                <c:pt idx="24">
                  <c:v>0.620429825124959</c:v>
                </c:pt>
                <c:pt idx="25">
                  <c:v>0.629572510586948</c:v>
                </c:pt>
                <c:pt idx="26">
                  <c:v>0.642016642284118</c:v>
                </c:pt>
                <c:pt idx="27">
                  <c:v>0.634889943000433</c:v>
                </c:pt>
                <c:pt idx="28">
                  <c:v>0.638562044969614</c:v>
                </c:pt>
                <c:pt idx="29">
                  <c:v>0.6615015504966</c:v>
                </c:pt>
                <c:pt idx="30">
                  <c:v>0.718674375151567</c:v>
                </c:pt>
                <c:pt idx="31">
                  <c:v>0.724577732701408</c:v>
                </c:pt>
                <c:pt idx="32">
                  <c:v>0.794395405008368</c:v>
                </c:pt>
                <c:pt idx="33">
                  <c:v>0.809333865508176</c:v>
                </c:pt>
                <c:pt idx="34">
                  <c:v>0.874177949690524</c:v>
                </c:pt>
                <c:pt idx="35">
                  <c:v>0.9510740418268</c:v>
                </c:pt>
                <c:pt idx="36">
                  <c:v>0.938052862988803</c:v>
                </c:pt>
                <c:pt idx="37">
                  <c:v>5.98113569993919</c:v>
                </c:pt>
                <c:pt idx="38">
                  <c:v>7.1521816101311</c:v>
                </c:pt>
              </c:numCache>
            </c:numRef>
          </c:xVal>
          <c:yVal>
            <c:numRef>
              <c:f>PlotDat3!$D$1:$D$39</c:f>
              <c:numCache>
                <c:formatCode>General</c:formatCode>
                <c:ptCount val="39"/>
                <c:pt idx="0">
                  <c:v>0.0759363760273616</c:v>
                </c:pt>
                <c:pt idx="1">
                  <c:v>0.0759935525903159</c:v>
                </c:pt>
                <c:pt idx="2">
                  <c:v>0.0761243570348993</c:v>
                </c:pt>
                <c:pt idx="3">
                  <c:v>0.0761721405538711</c:v>
                </c:pt>
                <c:pt idx="4">
                  <c:v>0.0761766228274972</c:v>
                </c:pt>
                <c:pt idx="5">
                  <c:v>0.0762144915387632</c:v>
                </c:pt>
                <c:pt idx="6">
                  <c:v>0.0762194440762508</c:v>
                </c:pt>
                <c:pt idx="7">
                  <c:v>0.0762276832671883</c:v>
                </c:pt>
                <c:pt idx="8">
                  <c:v>0.0765244453201344</c:v>
                </c:pt>
                <c:pt idx="9">
                  <c:v>0.0765607882114336</c:v>
                </c:pt>
                <c:pt idx="10">
                  <c:v>0.076655524039762</c:v>
                </c:pt>
                <c:pt idx="11">
                  <c:v>0.07669295046248</c:v>
                </c:pt>
                <c:pt idx="12">
                  <c:v>0.0769244328317958</c:v>
                </c:pt>
                <c:pt idx="13">
                  <c:v>0.0769463361302026</c:v>
                </c:pt>
                <c:pt idx="14">
                  <c:v>0.0769518063121897</c:v>
                </c:pt>
                <c:pt idx="15">
                  <c:v>0.0769584031030488</c:v>
                </c:pt>
                <c:pt idx="16">
                  <c:v>0.0771986645087104</c:v>
                </c:pt>
                <c:pt idx="17">
                  <c:v>0.0777258776803622</c:v>
                </c:pt>
                <c:pt idx="18">
                  <c:v>0.0793058969909978</c:v>
                </c:pt>
                <c:pt idx="19">
                  <c:v>0.0793419234716241</c:v>
                </c:pt>
                <c:pt idx="20">
                  <c:v>0.0794359715040841</c:v>
                </c:pt>
                <c:pt idx="21">
                  <c:v>0.0794903065524967</c:v>
                </c:pt>
                <c:pt idx="22">
                  <c:v>0.079520877684197</c:v>
                </c:pt>
                <c:pt idx="23">
                  <c:v>0.0795354759878934</c:v>
                </c:pt>
                <c:pt idx="24">
                  <c:v>0.079894925581136</c:v>
                </c:pt>
                <c:pt idx="25">
                  <c:v>0.0799231892934683</c:v>
                </c:pt>
                <c:pt idx="26">
                  <c:v>0.0800585999862988</c:v>
                </c:pt>
                <c:pt idx="27">
                  <c:v>0.0803594523698398</c:v>
                </c:pt>
                <c:pt idx="28">
                  <c:v>0.080846275432394</c:v>
                </c:pt>
                <c:pt idx="29">
                  <c:v>0.0830424511743472</c:v>
                </c:pt>
                <c:pt idx="30">
                  <c:v>0.0885995909824783</c:v>
                </c:pt>
                <c:pt idx="31">
                  <c:v>0.0891926562345907</c:v>
                </c:pt>
                <c:pt idx="32">
                  <c:v>0.0967925310571594</c:v>
                </c:pt>
                <c:pt idx="33">
                  <c:v>0.0978709657830252</c:v>
                </c:pt>
                <c:pt idx="34">
                  <c:v>0.103933709770641</c:v>
                </c:pt>
                <c:pt idx="35">
                  <c:v>0.110289901204286</c:v>
                </c:pt>
                <c:pt idx="36">
                  <c:v>0.11035083152002</c:v>
                </c:pt>
                <c:pt idx="37">
                  <c:v>0.346784840642019</c:v>
                </c:pt>
                <c:pt idx="38">
                  <c:v>0.4039663092315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I$1:$I$31</c:f>
              <c:numCache>
                <c:formatCode>General</c:formatCode>
                <c:ptCount val="31"/>
                <c:pt idx="0">
                  <c:v>0.628933126222149</c:v>
                </c:pt>
                <c:pt idx="1">
                  <c:v>0.628331102035443</c:v>
                </c:pt>
                <c:pt idx="2">
                  <c:v>0.626555826468803</c:v>
                </c:pt>
                <c:pt idx="3">
                  <c:v>0.62368488758321</c:v>
                </c:pt>
                <c:pt idx="4">
                  <c:v>0.619843759184256</c:v>
                </c:pt>
                <c:pt idx="5">
                  <c:v>0.615200317014756</c:v>
                </c:pt>
                <c:pt idx="6">
                  <c:v>0.609957501779225</c:v>
                </c:pt>
                <c:pt idx="7">
                  <c:v>0.604344449661273</c:v>
                </c:pt>
                <c:pt idx="8">
                  <c:v>0.598606477972867</c:v>
                </c:pt>
                <c:pt idx="9">
                  <c:v>0.592994363610634</c:v>
                </c:pt>
                <c:pt idx="10">
                  <c:v>0.587753382902116</c:v>
                </c:pt>
                <c:pt idx="11">
                  <c:v>0.583112591853291</c:v>
                </c:pt>
                <c:pt idx="12">
                  <c:v>0.579274815301979</c:v>
                </c:pt>
                <c:pt idx="13">
                  <c:v>0.576407782499166</c:v>
                </c:pt>
                <c:pt idx="14">
                  <c:v>0.574636796535887</c:v>
                </c:pt>
                <c:pt idx="15">
                  <c:v>0.574039257996869</c:v>
                </c:pt>
                <c:pt idx="16">
                  <c:v>0.574641282183576</c:v>
                </c:pt>
                <c:pt idx="17">
                  <c:v>0.576416557750215</c:v>
                </c:pt>
                <c:pt idx="18">
                  <c:v>0.579287496635809</c:v>
                </c:pt>
                <c:pt idx="19">
                  <c:v>0.583128625034762</c:v>
                </c:pt>
                <c:pt idx="20">
                  <c:v>0.587772067204262</c:v>
                </c:pt>
                <c:pt idx="21">
                  <c:v>0.593014882439793</c:v>
                </c:pt>
                <c:pt idx="22">
                  <c:v>0.598627934557746</c:v>
                </c:pt>
                <c:pt idx="23">
                  <c:v>0.604365906246151</c:v>
                </c:pt>
                <c:pt idx="24">
                  <c:v>0.609978020608384</c:v>
                </c:pt>
                <c:pt idx="25">
                  <c:v>0.615219001316902</c:v>
                </c:pt>
                <c:pt idx="26">
                  <c:v>0.619859792365727</c:v>
                </c:pt>
                <c:pt idx="27">
                  <c:v>0.623697568917039</c:v>
                </c:pt>
                <c:pt idx="28">
                  <c:v>0.626564601719852</c:v>
                </c:pt>
                <c:pt idx="29">
                  <c:v>0.628335587683131</c:v>
                </c:pt>
                <c:pt idx="30">
                  <c:v>0.628933126222149</c:v>
                </c:pt>
              </c:numCache>
            </c:numRef>
          </c:xVal>
          <c:yVal>
            <c:numRef>
              <c:f>PlotDat3!$J$1:$J$31</c:f>
              <c:numCache>
                <c:formatCode>General</c:formatCode>
                <c:ptCount val="31"/>
                <c:pt idx="0">
                  <c:v>0.0762391643735046</c:v>
                </c:pt>
                <c:pt idx="1">
                  <c:v>0.076435853559118</c:v>
                </c:pt>
                <c:pt idx="2">
                  <c:v>0.0766107131798345</c:v>
                </c:pt>
                <c:pt idx="3">
                  <c:v>0.0767561010311593</c:v>
                </c:pt>
                <c:pt idx="4">
                  <c:v>0.0768656629663411</c:v>
                </c:pt>
                <c:pt idx="5">
                  <c:v>0.076934610603076</c:v>
                </c:pt>
                <c:pt idx="6">
                  <c:v>0.0769599305987913</c:v>
                </c:pt>
                <c:pt idx="7">
                  <c:v>0.0769405163481754</c:v>
                </c:pt>
                <c:pt idx="8">
                  <c:v>0.07687721634714</c:v>
                </c:pt>
                <c:pt idx="9">
                  <c:v>0.0767727971094776</c:v>
                </c:pt>
                <c:pt idx="10">
                  <c:v>0.076631822256933</c:v>
                </c:pt>
                <c:pt idx="11">
                  <c:v>0.0764604530670349</c:v>
                </c:pt>
                <c:pt idx="12">
                  <c:v>0.0762661791957025</c:v>
                </c:pt>
                <c:pt idx="13">
                  <c:v>0.0760574913433423</c:v>
                </c:pt>
                <c:pt idx="14">
                  <c:v>0.0758435101704981</c:v>
                </c:pt>
                <c:pt idx="15">
                  <c:v>0.0756335876812185</c:v>
                </c:pt>
                <c:pt idx="16">
                  <c:v>0.0754368984956052</c:v>
                </c:pt>
                <c:pt idx="17">
                  <c:v>0.0752620388748887</c:v>
                </c:pt>
                <c:pt idx="18">
                  <c:v>0.0751166510235639</c:v>
                </c:pt>
                <c:pt idx="19">
                  <c:v>0.0750070890883821</c:v>
                </c:pt>
                <c:pt idx="20">
                  <c:v>0.0749381414516471</c:v>
                </c:pt>
                <c:pt idx="21">
                  <c:v>0.0749128214559318</c:v>
                </c:pt>
                <c:pt idx="22">
                  <c:v>0.0749322357065478</c:v>
                </c:pt>
                <c:pt idx="23">
                  <c:v>0.0749955357075832</c:v>
                </c:pt>
                <c:pt idx="24">
                  <c:v>0.0750999549452456</c:v>
                </c:pt>
                <c:pt idx="25">
                  <c:v>0.0752409297977901</c:v>
                </c:pt>
                <c:pt idx="26">
                  <c:v>0.0754122989876882</c:v>
                </c:pt>
                <c:pt idx="27">
                  <c:v>0.0756065728590207</c:v>
                </c:pt>
                <c:pt idx="28">
                  <c:v>0.0758152607113808</c:v>
                </c:pt>
                <c:pt idx="29">
                  <c:v>0.0760292418842251</c:v>
                </c:pt>
                <c:pt idx="30">
                  <c:v>0.076239164373504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K$1:$K$31</c:f>
              <c:numCache>
                <c:formatCode>General</c:formatCode>
                <c:ptCount val="31"/>
                <c:pt idx="0">
                  <c:v>0.633235035585383</c:v>
                </c:pt>
                <c:pt idx="1">
                  <c:v>0.632496418075537</c:v>
                </c:pt>
                <c:pt idx="2">
                  <c:v>0.630348108445814</c:v>
                </c:pt>
                <c:pt idx="3">
                  <c:v>0.626883998135767</c:v>
                </c:pt>
                <c:pt idx="4">
                  <c:v>0.622255485388589</c:v>
                </c:pt>
                <c:pt idx="5">
                  <c:v>0.616664858421402</c:v>
                </c:pt>
                <c:pt idx="6">
                  <c:v>0.610356454459475</c:v>
                </c:pt>
                <c:pt idx="7">
                  <c:v>0.603605981027026</c:v>
                </c:pt>
                <c:pt idx="8">
                  <c:v>0.596708466205418</c:v>
                </c:pt>
                <c:pt idx="9">
                  <c:v>0.589965364490304</c:v>
                </c:pt>
                <c:pt idx="10">
                  <c:v>0.583671381783626</c:v>
                </c:pt>
                <c:pt idx="11">
                  <c:v>0.578101595331546</c:v>
                </c:pt>
                <c:pt idx="12">
                  <c:v>0.57349943152882</c:v>
                </c:pt>
                <c:pt idx="13">
                  <c:v>0.57006602701726</c:v>
                </c:pt>
                <c:pt idx="14">
                  <c:v>0.567951438049323</c:v>
                </c:pt>
                <c:pt idx="15">
                  <c:v>0.567248082309833</c:v>
                </c:pt>
                <c:pt idx="16">
                  <c:v>0.567986699819679</c:v>
                </c:pt>
                <c:pt idx="17">
                  <c:v>0.570135009449402</c:v>
                </c:pt>
                <c:pt idx="18">
                  <c:v>0.57359911975945</c:v>
                </c:pt>
                <c:pt idx="19">
                  <c:v>0.578227632506627</c:v>
                </c:pt>
                <c:pt idx="20">
                  <c:v>0.583818259473814</c:v>
                </c:pt>
                <c:pt idx="21">
                  <c:v>0.590126663435741</c:v>
                </c:pt>
                <c:pt idx="22">
                  <c:v>0.59687713686819</c:v>
                </c:pt>
                <c:pt idx="23">
                  <c:v>0.603774651689798</c:v>
                </c:pt>
                <c:pt idx="24">
                  <c:v>0.610517753404912</c:v>
                </c:pt>
                <c:pt idx="25">
                  <c:v>0.61681173611159</c:v>
                </c:pt>
                <c:pt idx="26">
                  <c:v>0.62238152256367</c:v>
                </c:pt>
                <c:pt idx="27">
                  <c:v>0.626983686366396</c:v>
                </c:pt>
                <c:pt idx="28">
                  <c:v>0.630417090877956</c:v>
                </c:pt>
                <c:pt idx="29">
                  <c:v>0.632531679845893</c:v>
                </c:pt>
                <c:pt idx="30">
                  <c:v>0.633235035585383</c:v>
                </c:pt>
              </c:numCache>
            </c:numRef>
          </c:xVal>
          <c:yVal>
            <c:numRef>
              <c:f>PlotDat3!$L$1:$L$31</c:f>
              <c:numCache>
                <c:formatCode>General</c:formatCode>
                <c:ptCount val="31"/>
                <c:pt idx="0">
                  <c:v>0.0774118175035596</c:v>
                </c:pt>
                <c:pt idx="1">
                  <c:v>0.0777909770177136</c:v>
                </c:pt>
                <c:pt idx="2">
                  <c:v>0.0780915804593911</c:v>
                </c:pt>
                <c:pt idx="3">
                  <c:v>0.0783004900157353</c:v>
                </c:pt>
                <c:pt idx="4">
                  <c:v>0.0784085753366746</c:v>
                </c:pt>
                <c:pt idx="5">
                  <c:v>0.0784111125750333</c:v>
                </c:pt>
                <c:pt idx="6">
                  <c:v>0.0783079908413199</c:v>
                </c:pt>
                <c:pt idx="7">
                  <c:v>0.0781037170501308</c:v>
                </c:pt>
                <c:pt idx="8">
                  <c:v>0.0778072189463552</c:v>
                </c:pt>
                <c:pt idx="9">
                  <c:v>0.077431454919884</c:v>
                </c:pt>
                <c:pt idx="10">
                  <c:v>0.0769928476617897</c:v>
                </c:pt>
                <c:pt idx="11">
                  <c:v>0.0765105664139223</c:v>
                </c:pt>
                <c:pt idx="12">
                  <c:v>0.0760056891810556</c:v>
                </c:pt>
                <c:pt idx="13">
                  <c:v>0.0755002815209359</c:v>
                </c:pt>
                <c:pt idx="14">
                  <c:v>0.0750164321735252</c:v>
                </c:pt>
                <c:pt idx="15">
                  <c:v>0.0745752876770723</c:v>
                </c:pt>
                <c:pt idx="16">
                  <c:v>0.0741961281629183</c:v>
                </c:pt>
                <c:pt idx="17">
                  <c:v>0.0738955247212408</c:v>
                </c:pt>
                <c:pt idx="18">
                  <c:v>0.0736866151648966</c:v>
                </c:pt>
                <c:pt idx="19">
                  <c:v>0.0735785298439572</c:v>
                </c:pt>
                <c:pt idx="20">
                  <c:v>0.0735759926055986</c:v>
                </c:pt>
                <c:pt idx="21">
                  <c:v>0.073679114339312</c:v>
                </c:pt>
                <c:pt idx="22">
                  <c:v>0.0738833881305011</c:v>
                </c:pt>
                <c:pt idx="23">
                  <c:v>0.0741798862342767</c:v>
                </c:pt>
                <c:pt idx="24">
                  <c:v>0.0745556502607479</c:v>
                </c:pt>
                <c:pt idx="25">
                  <c:v>0.0749942575188422</c:v>
                </c:pt>
                <c:pt idx="26">
                  <c:v>0.0754765387667096</c:v>
                </c:pt>
                <c:pt idx="27">
                  <c:v>0.0759814159995762</c:v>
                </c:pt>
                <c:pt idx="28">
                  <c:v>0.076486823659696</c:v>
                </c:pt>
                <c:pt idx="29">
                  <c:v>0.0769706730071066</c:v>
                </c:pt>
                <c:pt idx="30">
                  <c:v>0.077411817503559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M$1:$M$31</c:f>
              <c:numCache>
                <c:formatCode>General</c:formatCode>
                <c:ptCount val="31"/>
                <c:pt idx="0">
                  <c:v>0.632702649755737</c:v>
                </c:pt>
                <c:pt idx="1">
                  <c:v>0.631862789614966</c:v>
                </c:pt>
                <c:pt idx="2">
                  <c:v>0.629395032289106</c:v>
                </c:pt>
                <c:pt idx="3">
                  <c:v>0.62540723061491</c:v>
                </c:pt>
                <c:pt idx="4">
                  <c:v>0.620073670661136</c:v>
                </c:pt>
                <c:pt idx="5">
                  <c:v>0.613627454591025</c:v>
                </c:pt>
                <c:pt idx="6">
                  <c:v>0.606350312979216</c:v>
                </c:pt>
                <c:pt idx="7">
                  <c:v>0.598560291833746</c:v>
                </c:pt>
                <c:pt idx="8">
                  <c:v>0.59059785245934</c:v>
                </c:pt>
                <c:pt idx="9">
                  <c:v>0.582810991664683</c:v>
                </c:pt>
                <c:pt idx="10">
                  <c:v>0.575540032632005</c:v>
                </c:pt>
                <c:pt idx="11">
                  <c:v>0.569102751160967</c:v>
                </c:pt>
                <c:pt idx="12">
                  <c:v>0.563780487341357</c:v>
                </c:pt>
                <c:pt idx="13">
                  <c:v>0.559805849641147</c:v>
                </c:pt>
                <c:pt idx="14">
                  <c:v>0.557352548800264</c:v>
                </c:pt>
                <c:pt idx="15">
                  <c:v>0.556527805837697</c:v>
                </c:pt>
                <c:pt idx="16">
                  <c:v>0.557367665978468</c:v>
                </c:pt>
                <c:pt idx="17">
                  <c:v>0.559835423304328</c:v>
                </c:pt>
                <c:pt idx="18">
                  <c:v>0.563823224978524</c:v>
                </c:pt>
                <c:pt idx="19">
                  <c:v>0.569156784932298</c:v>
                </c:pt>
                <c:pt idx="20">
                  <c:v>0.575603001002409</c:v>
                </c:pt>
                <c:pt idx="21">
                  <c:v>0.582880142614218</c:v>
                </c:pt>
                <c:pt idx="22">
                  <c:v>0.590670163759689</c:v>
                </c:pt>
                <c:pt idx="23">
                  <c:v>0.598632603134094</c:v>
                </c:pt>
                <c:pt idx="24">
                  <c:v>0.606419463928751</c:v>
                </c:pt>
                <c:pt idx="25">
                  <c:v>0.613690422961429</c:v>
                </c:pt>
                <c:pt idx="26">
                  <c:v>0.620127704432467</c:v>
                </c:pt>
                <c:pt idx="27">
                  <c:v>0.625449968252077</c:v>
                </c:pt>
                <c:pt idx="28">
                  <c:v>0.629424605952287</c:v>
                </c:pt>
                <c:pt idx="29">
                  <c:v>0.631877906793171</c:v>
                </c:pt>
                <c:pt idx="30">
                  <c:v>0.632702649755737</c:v>
                </c:pt>
              </c:numCache>
            </c:numRef>
          </c:xVal>
          <c:yVal>
            <c:numRef>
              <c:f>PlotDat3!$N$1:$N$31</c:f>
              <c:numCache>
                <c:formatCode>General</c:formatCode>
                <c:ptCount val="31"/>
                <c:pt idx="0">
                  <c:v>0.0769012755309656</c:v>
                </c:pt>
                <c:pt idx="1">
                  <c:v>0.0772548480284757</c:v>
                </c:pt>
                <c:pt idx="2">
                  <c:v>0.0775590126448689</c:v>
                </c:pt>
                <c:pt idx="3">
                  <c:v>0.0778004759268649</c:v>
                </c:pt>
                <c:pt idx="4">
                  <c:v>0.0779686847703713</c:v>
                </c:pt>
                <c:pt idx="5">
                  <c:v>0.0780562876417712</c:v>
                </c:pt>
                <c:pt idx="6">
                  <c:v>0.0780594558752192</c:v>
                </c:pt>
                <c:pt idx="7">
                  <c:v>0.0779780510037107</c:v>
                </c:pt>
                <c:pt idx="8">
                  <c:v>0.0778156308107546</c:v>
                </c:pt>
                <c:pt idx="9">
                  <c:v>0.0775792938381617</c:v>
                </c:pt>
                <c:pt idx="10">
                  <c:v>0.0772793691457049</c:v>
                </c:pt>
                <c:pt idx="11">
                  <c:v>0.0769289648816428</c:v>
                </c:pt>
                <c:pt idx="12">
                  <c:v>0.0765433953937412</c:v>
                </c:pt>
                <c:pt idx="13">
                  <c:v>0.0761395119187891</c:v>
                </c:pt>
                <c:pt idx="14">
                  <c:v>0.0757349661026898</c:v>
                </c:pt>
                <c:pt idx="15">
                  <c:v>0.075347438538833</c:v>
                </c:pt>
                <c:pt idx="16">
                  <c:v>0.0749938660413229</c:v>
                </c:pt>
                <c:pt idx="17">
                  <c:v>0.0746897014249298</c:v>
                </c:pt>
                <c:pt idx="18">
                  <c:v>0.0744482381429337</c:v>
                </c:pt>
                <c:pt idx="19">
                  <c:v>0.0742800292994274</c:v>
                </c:pt>
                <c:pt idx="20">
                  <c:v>0.0741924264280275</c:v>
                </c:pt>
                <c:pt idx="21">
                  <c:v>0.0741892581945795</c:v>
                </c:pt>
                <c:pt idx="22">
                  <c:v>0.0742706630660879</c:v>
                </c:pt>
                <c:pt idx="23">
                  <c:v>0.074433083259044</c:v>
                </c:pt>
                <c:pt idx="24">
                  <c:v>0.0746694202316369</c:v>
                </c:pt>
                <c:pt idx="25">
                  <c:v>0.0749693449240938</c:v>
                </c:pt>
                <c:pt idx="26">
                  <c:v>0.0753197491881559</c:v>
                </c:pt>
                <c:pt idx="27">
                  <c:v>0.0757053186760575</c:v>
                </c:pt>
                <c:pt idx="28">
                  <c:v>0.0761092021510096</c:v>
                </c:pt>
                <c:pt idx="29">
                  <c:v>0.0765137479671089</c:v>
                </c:pt>
                <c:pt idx="30">
                  <c:v>0.076901275530965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O$1:$O$31</c:f>
              <c:numCache>
                <c:formatCode>General</c:formatCode>
                <c:ptCount val="31"/>
                <c:pt idx="0">
                  <c:v>0.626397108367033</c:v>
                </c:pt>
                <c:pt idx="1">
                  <c:v>0.625703315623986</c:v>
                </c:pt>
                <c:pt idx="2">
                  <c:v>0.623668163170996</c:v>
                </c:pt>
                <c:pt idx="3">
                  <c:v>0.620380596936002</c:v>
                </c:pt>
                <c:pt idx="4">
                  <c:v>0.615984299338968</c:v>
                </c:pt>
                <c:pt idx="5">
                  <c:v>0.610671409680659</c:v>
                </c:pt>
                <c:pt idx="6">
                  <c:v>0.604674126733218</c:v>
                </c:pt>
                <c:pt idx="7">
                  <c:v>0.598254560539604</c:v>
                </c:pt>
                <c:pt idx="8">
                  <c:v>0.591693276946974</c:v>
                </c:pt>
                <c:pt idx="9">
                  <c:v>0.585277035532858</c:v>
                </c:pt>
                <c:pt idx="10">
                  <c:v>0.579286256835595</c:v>
                </c:pt>
                <c:pt idx="11">
                  <c:v>0.573982766631201</c:v>
                </c:pt>
                <c:pt idx="12">
                  <c:v>0.569598352890578</c:v>
                </c:pt>
                <c:pt idx="13">
                  <c:v>0.566324635532941</c:v>
                </c:pt>
                <c:pt idx="14">
                  <c:v>0.56430469171586</c:v>
                </c:pt>
                <c:pt idx="15">
                  <c:v>0.563626802676905</c:v>
                </c:pt>
                <c:pt idx="16">
                  <c:v>0.564320595419952</c:v>
                </c:pt>
                <c:pt idx="17">
                  <c:v>0.566355747872942</c:v>
                </c:pt>
                <c:pt idx="18">
                  <c:v>0.569643314107936</c:v>
                </c:pt>
                <c:pt idx="19">
                  <c:v>0.57403961170497</c:v>
                </c:pt>
                <c:pt idx="20">
                  <c:v>0.579352501363279</c:v>
                </c:pt>
                <c:pt idx="21">
                  <c:v>0.58534978431072</c:v>
                </c:pt>
                <c:pt idx="22">
                  <c:v>0.591769350504334</c:v>
                </c:pt>
                <c:pt idx="23">
                  <c:v>0.598330634096964</c:v>
                </c:pt>
                <c:pt idx="24">
                  <c:v>0.60474687551108</c:v>
                </c:pt>
                <c:pt idx="25">
                  <c:v>0.610737654208343</c:v>
                </c:pt>
                <c:pt idx="26">
                  <c:v>0.616041144412737</c:v>
                </c:pt>
                <c:pt idx="27">
                  <c:v>0.62042555815336</c:v>
                </c:pt>
                <c:pt idx="28">
                  <c:v>0.623699275510997</c:v>
                </c:pt>
                <c:pt idx="29">
                  <c:v>0.625719219328078</c:v>
                </c:pt>
                <c:pt idx="30">
                  <c:v>0.626397108367033</c:v>
                </c:pt>
              </c:numCache>
            </c:numRef>
          </c:xVal>
          <c:yVal>
            <c:numRef>
              <c:f>PlotDat3!$P$1:$P$31</c:f>
              <c:numCache>
                <c:formatCode>General</c:formatCode>
                <c:ptCount val="31"/>
                <c:pt idx="0">
                  <c:v>0.0769350584899127</c:v>
                </c:pt>
                <c:pt idx="1">
                  <c:v>0.0772455126392656</c:v>
                </c:pt>
                <c:pt idx="2">
                  <c:v>0.0775090552778761</c:v>
                </c:pt>
                <c:pt idx="3">
                  <c:v>0.0777141683278189</c:v>
                </c:pt>
                <c:pt idx="4">
                  <c:v>0.0778518873645699</c:v>
                </c:pt>
                <c:pt idx="5">
                  <c:v>0.077916193405374</c:v>
                </c:pt>
                <c:pt idx="6">
                  <c:v>0.0779042759676733</c:v>
                </c:pt>
                <c:pt idx="7">
                  <c:v>0.0778166559006815</c:v>
                </c:pt>
                <c:pt idx="8">
                  <c:v>0.077657162621774</c:v>
                </c:pt>
                <c:pt idx="9">
                  <c:v>0.0774327667525726</c:v>
                </c:pt>
                <c:pt idx="10">
                  <c:v>0.0771532754693323</c:v>
                </c:pt>
                <c:pt idx="11">
                  <c:v>0.0768309038822787</c:v>
                </c:pt>
                <c:pt idx="12">
                  <c:v>0.0764797411766765</c:v>
                </c:pt>
                <c:pt idx="13">
                  <c:v>0.0761151348478262</c:v>
                </c:pt>
                <c:pt idx="14">
                  <c:v>0.0757530199418738</c:v>
                </c:pt>
                <c:pt idx="15">
                  <c:v>0.0754092226178294</c:v>
                </c:pt>
                <c:pt idx="16">
                  <c:v>0.0750987684684765</c:v>
                </c:pt>
                <c:pt idx="17">
                  <c:v>0.0748352258298661</c:v>
                </c:pt>
                <c:pt idx="18">
                  <c:v>0.0746301127799233</c:v>
                </c:pt>
                <c:pt idx="19">
                  <c:v>0.0744923937431722</c:v>
                </c:pt>
                <c:pt idx="20">
                  <c:v>0.0744280877023682</c:v>
                </c:pt>
                <c:pt idx="21">
                  <c:v>0.0744400051400689</c:v>
                </c:pt>
                <c:pt idx="22">
                  <c:v>0.0745276252070606</c:v>
                </c:pt>
                <c:pt idx="23">
                  <c:v>0.0746871184859682</c:v>
                </c:pt>
                <c:pt idx="24">
                  <c:v>0.0749115143551695</c:v>
                </c:pt>
                <c:pt idx="25">
                  <c:v>0.0751910056384098</c:v>
                </c:pt>
                <c:pt idx="26">
                  <c:v>0.0755133772254634</c:v>
                </c:pt>
                <c:pt idx="27">
                  <c:v>0.0758645399310656</c:v>
                </c:pt>
                <c:pt idx="28">
                  <c:v>0.076229146259916</c:v>
                </c:pt>
                <c:pt idx="29">
                  <c:v>0.0765912611658684</c:v>
                </c:pt>
                <c:pt idx="30">
                  <c:v>0.076935058489912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Q$1:$Q$31</c:f>
              <c:numCache>
                <c:formatCode>General</c:formatCode>
                <c:ptCount val="31"/>
                <c:pt idx="0">
                  <c:v>0.628362322652054</c:v>
                </c:pt>
                <c:pt idx="1">
                  <c:v>0.627658402001233</c:v>
                </c:pt>
                <c:pt idx="2">
                  <c:v>0.625586812614725</c:v>
                </c:pt>
                <c:pt idx="3">
                  <c:v>0.62223809288931</c:v>
                </c:pt>
                <c:pt idx="4">
                  <c:v>0.617758597945928</c:v>
                </c:pt>
                <c:pt idx="5">
                  <c:v>0.612344103208606</c:v>
                </c:pt>
                <c:pt idx="6">
                  <c:v>0.606231248078995</c:v>
                </c:pt>
                <c:pt idx="7">
                  <c:v>0.599687193658991</c:v>
                </c:pt>
                <c:pt idx="8">
                  <c:v>0.592997946528606</c:v>
                </c:pt>
                <c:pt idx="9">
                  <c:v>0.586455858886006</c:v>
                </c:pt>
                <c:pt idx="10">
                  <c:v>0.580346851353593</c:v>
                </c:pt>
                <c:pt idx="11">
                  <c:v>0.574937916874803</c:v>
                </c:pt>
                <c:pt idx="12">
                  <c:v>0.570465451841307</c:v>
                </c:pt>
                <c:pt idx="13">
                  <c:v>0.567124924436337</c:v>
                </c:pt>
                <c:pt idx="14">
                  <c:v>0.56506233173712</c:v>
                </c:pt>
                <c:pt idx="15">
                  <c:v>0.564367818942028</c:v>
                </c:pt>
                <c:pt idx="16">
                  <c:v>0.565071739592849</c:v>
                </c:pt>
                <c:pt idx="17">
                  <c:v>0.567143328979357</c:v>
                </c:pt>
                <c:pt idx="18">
                  <c:v>0.570492048704772</c:v>
                </c:pt>
                <c:pt idx="19">
                  <c:v>0.574971543648154</c:v>
                </c:pt>
                <c:pt idx="20">
                  <c:v>0.580386038385475</c:v>
                </c:pt>
                <c:pt idx="21">
                  <c:v>0.586498893515087</c:v>
                </c:pt>
                <c:pt idx="22">
                  <c:v>0.593042947935091</c:v>
                </c:pt>
                <c:pt idx="23">
                  <c:v>0.599732195065476</c:v>
                </c:pt>
                <c:pt idx="24">
                  <c:v>0.606274282708076</c:v>
                </c:pt>
                <c:pt idx="25">
                  <c:v>0.612383290240489</c:v>
                </c:pt>
                <c:pt idx="26">
                  <c:v>0.617792224719279</c:v>
                </c:pt>
                <c:pt idx="27">
                  <c:v>0.622264689752775</c:v>
                </c:pt>
                <c:pt idx="28">
                  <c:v>0.625605217157745</c:v>
                </c:pt>
                <c:pt idx="29">
                  <c:v>0.627667809856962</c:v>
                </c:pt>
                <c:pt idx="30">
                  <c:v>0.628362322652054</c:v>
                </c:pt>
              </c:numCache>
            </c:numRef>
          </c:xVal>
          <c:yVal>
            <c:numRef>
              <c:f>PlotDat3!$R$1:$R$31</c:f>
              <c:numCache>
                <c:formatCode>General</c:formatCode>
                <c:ptCount val="31"/>
                <c:pt idx="0">
                  <c:v>0.0767050724536472</c:v>
                </c:pt>
                <c:pt idx="1">
                  <c:v>0.0769783440733452</c:v>
                </c:pt>
                <c:pt idx="2">
                  <c:v>0.0772165766275143</c:v>
                </c:pt>
                <c:pt idx="3">
                  <c:v>0.0774093582103706</c:v>
                </c:pt>
                <c:pt idx="4">
                  <c:v>0.0775482633416747</c:v>
                </c:pt>
                <c:pt idx="5">
                  <c:v>0.0776272212006478</c:v>
                </c:pt>
                <c:pt idx="6">
                  <c:v>0.077642780949971</c:v>
                </c:pt>
                <c:pt idx="7">
                  <c:v>0.0775942625539348</c:v>
                </c:pt>
                <c:pt idx="8">
                  <c:v>0.0774837864992632</c:v>
                </c:pt>
                <c:pt idx="9">
                  <c:v>0.0773161811196682</c:v>
                </c:pt>
                <c:pt idx="10">
                  <c:v>0.0770987715744979</c:v>
                </c:pt>
                <c:pt idx="11">
                  <c:v>0.076841059704123</c:v>
                </c:pt>
                <c:pt idx="12">
                  <c:v>0.0765543087539178</c:v>
                </c:pt>
                <c:pt idx="13">
                  <c:v>0.0762510511163898</c:v>
                </c:pt>
                <c:pt idx="14">
                  <c:v>0.0759445406054907</c:v>
                </c:pt>
                <c:pt idx="15">
                  <c:v>0.0756481732013473</c:v>
                </c:pt>
                <c:pt idx="16">
                  <c:v>0.0753749015816493</c:v>
                </c:pt>
                <c:pt idx="17">
                  <c:v>0.0751366690274802</c:v>
                </c:pt>
                <c:pt idx="18">
                  <c:v>0.0749438874446239</c:v>
                </c:pt>
                <c:pt idx="19">
                  <c:v>0.0748049823133198</c:v>
                </c:pt>
                <c:pt idx="20">
                  <c:v>0.0747260244543466</c:v>
                </c:pt>
                <c:pt idx="21">
                  <c:v>0.0747104647050235</c:v>
                </c:pt>
                <c:pt idx="22">
                  <c:v>0.0747589831010597</c:v>
                </c:pt>
                <c:pt idx="23">
                  <c:v>0.0748694591557313</c:v>
                </c:pt>
                <c:pt idx="24">
                  <c:v>0.0750370645353263</c:v>
                </c:pt>
                <c:pt idx="25">
                  <c:v>0.0752544740804966</c:v>
                </c:pt>
                <c:pt idx="26">
                  <c:v>0.0755121859508714</c:v>
                </c:pt>
                <c:pt idx="27">
                  <c:v>0.0757989369010767</c:v>
                </c:pt>
                <c:pt idx="28">
                  <c:v>0.0761021945386047</c:v>
                </c:pt>
                <c:pt idx="29">
                  <c:v>0.0764087050495038</c:v>
                </c:pt>
                <c:pt idx="30">
                  <c:v>0.076705072453647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S$1:$S$31</c:f>
              <c:numCache>
                <c:formatCode>General</c:formatCode>
                <c:ptCount val="31"/>
                <c:pt idx="0">
                  <c:v>0.627820217811171</c:v>
                </c:pt>
                <c:pt idx="1">
                  <c:v>0.627284248236107</c:v>
                </c:pt>
                <c:pt idx="2">
                  <c:v>0.625706860290686</c:v>
                </c:pt>
                <c:pt idx="3">
                  <c:v>0.623156993397268</c:v>
                </c:pt>
                <c:pt idx="4">
                  <c:v>0.619746088974716</c:v>
                </c:pt>
                <c:pt idx="5">
                  <c:v>0.615623219913629</c:v>
                </c:pt>
                <c:pt idx="6">
                  <c:v>0.610968575375699</c:v>
                </c:pt>
                <c:pt idx="7">
                  <c:v>0.605985585662695</c:v>
                </c:pt>
                <c:pt idx="8">
                  <c:v>0.600892031336113</c:v>
                </c:pt>
                <c:pt idx="9">
                  <c:v>0.59591052516161</c:v>
                </c:pt>
                <c:pt idx="10">
                  <c:v>0.591258782862931</c:v>
                </c:pt>
                <c:pt idx="11">
                  <c:v>0.587140107900064</c:v>
                </c:pt>
                <c:pt idx="12">
                  <c:v>0.583734506132482</c:v>
                </c:pt>
                <c:pt idx="13">
                  <c:v>0.581190818699318</c:v>
                </c:pt>
                <c:pt idx="14">
                  <c:v>0.579620216947367</c:v>
                </c:pt>
                <c:pt idx="15">
                  <c:v>0.579091343709775</c:v>
                </c:pt>
                <c:pt idx="16">
                  <c:v>0.579627313284838</c:v>
                </c:pt>
                <c:pt idx="17">
                  <c:v>0.58120470123026</c:v>
                </c:pt>
                <c:pt idx="18">
                  <c:v>0.583754568123677</c:v>
                </c:pt>
                <c:pt idx="19">
                  <c:v>0.58716547254623</c:v>
                </c:pt>
                <c:pt idx="20">
                  <c:v>0.591288341607316</c:v>
                </c:pt>
                <c:pt idx="21">
                  <c:v>0.595942986145247</c:v>
                </c:pt>
                <c:pt idx="22">
                  <c:v>0.600925975858251</c:v>
                </c:pt>
                <c:pt idx="23">
                  <c:v>0.606019530184833</c:v>
                </c:pt>
                <c:pt idx="24">
                  <c:v>0.611001036359335</c:v>
                </c:pt>
                <c:pt idx="25">
                  <c:v>0.615652778658014</c:v>
                </c:pt>
                <c:pt idx="26">
                  <c:v>0.619771453620881</c:v>
                </c:pt>
                <c:pt idx="27">
                  <c:v>0.623177055388464</c:v>
                </c:pt>
                <c:pt idx="28">
                  <c:v>0.625720742821628</c:v>
                </c:pt>
                <c:pt idx="29">
                  <c:v>0.627291344573578</c:v>
                </c:pt>
                <c:pt idx="30">
                  <c:v>0.627820217811171</c:v>
                </c:pt>
              </c:numCache>
            </c:numRef>
          </c:xVal>
          <c:yVal>
            <c:numRef>
              <c:f>PlotDat3!$T$1:$T$31</c:f>
              <c:numCache>
                <c:formatCode>General</c:formatCode>
                <c:ptCount val="31"/>
                <c:pt idx="0">
                  <c:v>0.0766160501893568</c:v>
                </c:pt>
                <c:pt idx="1">
                  <c:v>0.0768225591227391</c:v>
                </c:pt>
                <c:pt idx="2">
                  <c:v>0.0770024925848696</c:v>
                </c:pt>
                <c:pt idx="3">
                  <c:v>0.0771479866200368</c:v>
                </c:pt>
                <c:pt idx="4">
                  <c:v>0.0772526824407459</c:v>
                </c:pt>
                <c:pt idx="5">
                  <c:v>0.0773120043372458</c:v>
                </c:pt>
                <c:pt idx="6">
                  <c:v>0.0773233596580012</c:v>
                </c:pt>
                <c:pt idx="7">
                  <c:v>0.0772862521210063</c:v>
                </c:pt>
                <c:pt idx="8">
                  <c:v>0.0772023035036895</c:v>
                </c:pt>
                <c:pt idx="9">
                  <c:v>0.0770751827634578</c:v>
                </c:pt>
                <c:pt idx="10">
                  <c:v>0.0769104456866522</c:v>
                </c:pt>
                <c:pt idx="11">
                  <c:v>0.0767152920740253</c:v>
                </c:pt>
                <c:pt idx="12">
                  <c:v>0.0764982510748998</c:v>
                </c:pt>
                <c:pt idx="13">
                  <c:v>0.0762688084224159</c:v>
                </c:pt>
                <c:pt idx="14">
                  <c:v>0.076036991861475</c:v>
                </c:pt>
                <c:pt idx="15">
                  <c:v>0.0758129328881696</c:v>
                </c:pt>
                <c:pt idx="16">
                  <c:v>0.0756064239547873</c:v>
                </c:pt>
                <c:pt idx="17">
                  <c:v>0.0754264904926568</c:v>
                </c:pt>
                <c:pt idx="18">
                  <c:v>0.0752809964574896</c:v>
                </c:pt>
                <c:pt idx="19">
                  <c:v>0.0751763006367805</c:v>
                </c:pt>
                <c:pt idx="20">
                  <c:v>0.0751169787402806</c:v>
                </c:pt>
                <c:pt idx="21">
                  <c:v>0.0751056234195252</c:v>
                </c:pt>
                <c:pt idx="22">
                  <c:v>0.0751427309565201</c:v>
                </c:pt>
                <c:pt idx="23">
                  <c:v>0.0752266795738369</c:v>
                </c:pt>
                <c:pt idx="24">
                  <c:v>0.0753538003140686</c:v>
                </c:pt>
                <c:pt idx="25">
                  <c:v>0.0755185373908742</c:v>
                </c:pt>
                <c:pt idx="26">
                  <c:v>0.0757136910035011</c:v>
                </c:pt>
                <c:pt idx="27">
                  <c:v>0.0759307320026266</c:v>
                </c:pt>
                <c:pt idx="28">
                  <c:v>0.0761601746551105</c:v>
                </c:pt>
                <c:pt idx="29">
                  <c:v>0.0763919912160514</c:v>
                </c:pt>
                <c:pt idx="30">
                  <c:v>0.0766160501893568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U$1:$U$23</c:f>
              <c:numCache>
                <c:formatCode>General</c:formatCode>
                <c:ptCount val="23"/>
                <c:pt idx="0">
                  <c:v>0.618882581640159</c:v>
                </c:pt>
                <c:pt idx="1">
                  <c:v>0.618139551670177</c:v>
                </c:pt>
                <c:pt idx="2">
                  <c:v>0.615981979058126</c:v>
                </c:pt>
                <c:pt idx="3">
                  <c:v>0.612584657505456</c:v>
                </c:pt>
                <c:pt idx="4">
                  <c:v>0.608222817799716</c:v>
                </c:pt>
                <c:pt idx="5">
                  <c:v>0.603249830253004</c:v>
                </c:pt>
                <c:pt idx="6">
                  <c:v>0.598068576740861</c:v>
                </c:pt>
                <c:pt idx="7">
                  <c:v>0.593098811608737</c:v>
                </c:pt>
                <c:pt idx="8">
                  <c:v>0.588743155671308</c:v>
                </c:pt>
                <c:pt idx="9">
                  <c:v>0.585354478268539</c:v>
                </c:pt>
                <c:pt idx="10">
                  <c:v>0.583207309890363</c:v>
                </c:pt>
                <c:pt idx="11">
                  <c:v>0.582475601349078</c:v>
                </c:pt>
                <c:pt idx="12">
                  <c:v>0.583218631319061</c:v>
                </c:pt>
                <c:pt idx="13">
                  <c:v>0.585376203931111</c:v>
                </c:pt>
                <c:pt idx="14">
                  <c:v>0.588773525483781</c:v>
                </c:pt>
                <c:pt idx="15">
                  <c:v>0.593135365189521</c:v>
                </c:pt>
                <c:pt idx="16">
                  <c:v>0.598108352736233</c:v>
                </c:pt>
                <c:pt idx="17">
                  <c:v>0.603289606248377</c:v>
                </c:pt>
                <c:pt idx="18">
                  <c:v>0.6082593713805</c:v>
                </c:pt>
                <c:pt idx="19">
                  <c:v>0.61261502731793</c:v>
                </c:pt>
                <c:pt idx="20">
                  <c:v>0.616003704720698</c:v>
                </c:pt>
                <c:pt idx="21">
                  <c:v>0.618150873098874</c:v>
                </c:pt>
                <c:pt idx="22">
                  <c:v>0.618882581640159</c:v>
                </c:pt>
              </c:numCache>
            </c:numRef>
          </c:xVal>
          <c:yVal>
            <c:numRef>
              <c:f>PlotDat3!$V$1:$V$23</c:f>
              <c:numCache>
                <c:formatCode>General</c:formatCode>
                <c:ptCount val="23"/>
                <c:pt idx="0">
                  <c:v>0.0766330433776101</c:v>
                </c:pt>
                <c:pt idx="1">
                  <c:v>0.0768654312179814</c:v>
                </c:pt>
                <c:pt idx="2">
                  <c:v>0.0770454850219632</c:v>
                </c:pt>
                <c:pt idx="3">
                  <c:v>0.0771586179011781</c:v>
                </c:pt>
                <c:pt idx="4">
                  <c:v>0.0771956645025791</c:v>
                </c:pt>
                <c:pt idx="5">
                  <c:v>0.0771536235308454</c:v>
                </c:pt>
                <c:pt idx="6">
                  <c:v>0.0770359008954797</c:v>
                </c:pt>
                <c:pt idx="7">
                  <c:v>0.0768520337842756</c:v>
                </c:pt>
                <c:pt idx="8">
                  <c:v>0.0766169180170833</c:v>
                </c:pt>
                <c:pt idx="9">
                  <c:v>0.0763496012750733</c:v>
                </c:pt>
                <c:pt idx="10">
                  <c:v>0.0760717399708893</c:v>
                </c:pt>
                <c:pt idx="11">
                  <c:v>0.0758058447748916</c:v>
                </c:pt>
                <c:pt idx="12">
                  <c:v>0.0755734569345202</c:v>
                </c:pt>
                <c:pt idx="13">
                  <c:v>0.0753934031305384</c:v>
                </c:pt>
                <c:pt idx="14">
                  <c:v>0.0752802702513236</c:v>
                </c:pt>
                <c:pt idx="15">
                  <c:v>0.0752432236499225</c:v>
                </c:pt>
                <c:pt idx="16">
                  <c:v>0.0752852646216562</c:v>
                </c:pt>
                <c:pt idx="17">
                  <c:v>0.075402987257022</c:v>
                </c:pt>
                <c:pt idx="18">
                  <c:v>0.075586854368226</c:v>
                </c:pt>
                <c:pt idx="19">
                  <c:v>0.0758219701354183</c:v>
                </c:pt>
                <c:pt idx="20">
                  <c:v>0.0760892868774284</c:v>
                </c:pt>
                <c:pt idx="21">
                  <c:v>0.0763671481816124</c:v>
                </c:pt>
                <c:pt idx="22">
                  <c:v>0.0766330433776101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W$1:$W$31</c:f>
              <c:numCache>
                <c:formatCode>General</c:formatCode>
                <c:ptCount val="31"/>
                <c:pt idx="0">
                  <c:v>0.6174454340158</c:v>
                </c:pt>
                <c:pt idx="1">
                  <c:v>0.616849304179396</c:v>
                </c:pt>
                <c:pt idx="2">
                  <c:v>0.615092650966275</c:v>
                </c:pt>
                <c:pt idx="3">
                  <c:v>0.612252248551209</c:v>
                </c:pt>
                <c:pt idx="4">
                  <c:v>0.608452236149498</c:v>
                </c:pt>
                <c:pt idx="5">
                  <c:v>0.603858692537581</c:v>
                </c:pt>
                <c:pt idx="6">
                  <c:v>0.598672377613565</c:v>
                </c:pt>
                <c:pt idx="7">
                  <c:v>0.593119958226331</c:v>
                </c:pt>
                <c:pt idx="8">
                  <c:v>0.587444101746564</c:v>
                </c:pt>
                <c:pt idx="9">
                  <c:v>0.581892870338212</c:v>
                </c:pt>
                <c:pt idx="10">
                  <c:v>0.576708879451584</c:v>
                </c:pt>
                <c:pt idx="11">
                  <c:v>0.572118694363972</c:v>
                </c:pt>
                <c:pt idx="12">
                  <c:v>0.568322928189859</c:v>
                </c:pt>
                <c:pt idx="13">
                  <c:v>0.565487474125158</c:v>
                </c:pt>
                <c:pt idx="14">
                  <c:v>0.563736255118517</c:v>
                </c:pt>
                <c:pt idx="15">
                  <c:v>0.563145807843806</c:v>
                </c:pt>
                <c:pt idx="16">
                  <c:v>0.56374193768021</c:v>
                </c:pt>
                <c:pt idx="17">
                  <c:v>0.565498590893331</c:v>
                </c:pt>
                <c:pt idx="18">
                  <c:v>0.568338993308397</c:v>
                </c:pt>
                <c:pt idx="19">
                  <c:v>0.572139005710108</c:v>
                </c:pt>
                <c:pt idx="20">
                  <c:v>0.576732549322025</c:v>
                </c:pt>
                <c:pt idx="21">
                  <c:v>0.581918864246041</c:v>
                </c:pt>
                <c:pt idx="22">
                  <c:v>0.587471283633275</c:v>
                </c:pt>
                <c:pt idx="23">
                  <c:v>0.593147140113042</c:v>
                </c:pt>
                <c:pt idx="24">
                  <c:v>0.598698371521394</c:v>
                </c:pt>
                <c:pt idx="25">
                  <c:v>0.603882362408022</c:v>
                </c:pt>
                <c:pt idx="26">
                  <c:v>0.608472547495634</c:v>
                </c:pt>
                <c:pt idx="27">
                  <c:v>0.612268313669747</c:v>
                </c:pt>
                <c:pt idx="28">
                  <c:v>0.615103767734448</c:v>
                </c:pt>
                <c:pt idx="29">
                  <c:v>0.616854986741089</c:v>
                </c:pt>
                <c:pt idx="30">
                  <c:v>0.6174454340158</c:v>
                </c:pt>
              </c:numCache>
            </c:numRef>
          </c:xVal>
          <c:yVal>
            <c:numRef>
              <c:f>PlotDat3!$X$1:$X$31</c:f>
              <c:numCache>
                <c:formatCode>General</c:formatCode>
                <c:ptCount val="31"/>
                <c:pt idx="0">
                  <c:v>0.0765799762796208</c:v>
                </c:pt>
                <c:pt idx="1">
                  <c:v>0.0767912439800865</c:v>
                </c:pt>
                <c:pt idx="2">
                  <c:v>0.0769778813731342</c:v>
                </c:pt>
                <c:pt idx="3">
                  <c:v>0.0771317315091022</c:v>
                </c:pt>
                <c:pt idx="4">
                  <c:v>0.0772460703987938</c:v>
                </c:pt>
                <c:pt idx="5">
                  <c:v>0.0773159008840705</c:v>
                </c:pt>
                <c:pt idx="6">
                  <c:v>0.0773381710376421</c:v>
                </c:pt>
                <c:pt idx="7">
                  <c:v>0.0773119075469332</c:v>
                </c:pt>
                <c:pt idx="8">
                  <c:v>0.0772382582525142</c:v>
                </c:pt>
                <c:pt idx="9">
                  <c:v>0.0771204419819597</c:v>
                </c:pt>
                <c:pt idx="10">
                  <c:v>0.076963607871638</c:v>
                </c:pt>
                <c:pt idx="11">
                  <c:v>0.0767746103247438</c:v>
                </c:pt>
                <c:pt idx="12">
                  <c:v>0.0765617094409873</c:v>
                </c:pt>
                <c:pt idx="13">
                  <c:v>0.0763342100106003</c:v>
                </c:pt>
                <c:pt idx="14">
                  <c:v>0.0761020548503542</c:v>
                </c:pt>
                <c:pt idx="15">
                  <c:v>0.0758753902547557</c:v>
                </c:pt>
                <c:pt idx="16">
                  <c:v>0.07566412255429</c:v>
                </c:pt>
                <c:pt idx="17">
                  <c:v>0.0754774851612423</c:v>
                </c:pt>
                <c:pt idx="18">
                  <c:v>0.0753236350252744</c:v>
                </c:pt>
                <c:pt idx="19">
                  <c:v>0.0752092961355828</c:v>
                </c:pt>
                <c:pt idx="20">
                  <c:v>0.075139465650306</c:v>
                </c:pt>
                <c:pt idx="21">
                  <c:v>0.0751171954967345</c:v>
                </c:pt>
                <c:pt idx="22">
                  <c:v>0.0751434589874433</c:v>
                </c:pt>
                <c:pt idx="23">
                  <c:v>0.0752171082818623</c:v>
                </c:pt>
                <c:pt idx="24">
                  <c:v>0.0753349245524169</c:v>
                </c:pt>
                <c:pt idx="25">
                  <c:v>0.0754917586627386</c:v>
                </c:pt>
                <c:pt idx="26">
                  <c:v>0.0756807562096327</c:v>
                </c:pt>
                <c:pt idx="27">
                  <c:v>0.0758936570933893</c:v>
                </c:pt>
                <c:pt idx="28">
                  <c:v>0.0761211565237763</c:v>
                </c:pt>
                <c:pt idx="29">
                  <c:v>0.0763533116840224</c:v>
                </c:pt>
                <c:pt idx="30">
                  <c:v>0.0765799762796208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Y$1:$Y$31</c:f>
              <c:numCache>
                <c:formatCode>General</c:formatCode>
                <c:ptCount val="31"/>
                <c:pt idx="0">
                  <c:v>0.625574754553366</c:v>
                </c:pt>
                <c:pt idx="1">
                  <c:v>0.625034621917936</c:v>
                </c:pt>
                <c:pt idx="2">
                  <c:v>0.623450961351579</c:v>
                </c:pt>
                <c:pt idx="3">
                  <c:v>0.620892986420291</c:v>
                </c:pt>
                <c:pt idx="4">
                  <c:v>0.617472492903095</c:v>
                </c:pt>
                <c:pt idx="5">
                  <c:v>0.613338972780042</c:v>
                </c:pt>
                <c:pt idx="6">
                  <c:v>0.608673080715338</c:v>
                </c:pt>
                <c:pt idx="7">
                  <c:v>0.603678738581645</c:v>
                </c:pt>
                <c:pt idx="8">
                  <c:v>0.59857422309572</c:v>
                </c:pt>
                <c:pt idx="9">
                  <c:v>0.593582626078478</c:v>
                </c:pt>
                <c:pt idx="10">
                  <c:v>0.588922104271915</c:v>
                </c:pt>
                <c:pt idx="11">
                  <c:v>0.58479634484264</c:v>
                </c:pt>
                <c:pt idx="12">
                  <c:v>0.581385663275305</c:v>
                </c:pt>
                <c:pt idx="13">
                  <c:v>0.578839122720667</c:v>
                </c:pt>
                <c:pt idx="14">
                  <c:v>0.577268019220622</c:v>
                </c:pt>
                <c:pt idx="15">
                  <c:v>0.576741017537112</c:v>
                </c:pt>
                <c:pt idx="16">
                  <c:v>0.577281150172541</c:v>
                </c:pt>
                <c:pt idx="17">
                  <c:v>0.578864810738898</c:v>
                </c:pt>
                <c:pt idx="18">
                  <c:v>0.581422785670186</c:v>
                </c:pt>
                <c:pt idx="19">
                  <c:v>0.584843279187382</c:v>
                </c:pt>
                <c:pt idx="20">
                  <c:v>0.588976799310436</c:v>
                </c:pt>
                <c:pt idx="21">
                  <c:v>0.59364269137514</c:v>
                </c:pt>
                <c:pt idx="22">
                  <c:v>0.598637033508832</c:v>
                </c:pt>
                <c:pt idx="23">
                  <c:v>0.603741548994758</c:v>
                </c:pt>
                <c:pt idx="24">
                  <c:v>0.608733146011999</c:v>
                </c:pt>
                <c:pt idx="25">
                  <c:v>0.613393667818563</c:v>
                </c:pt>
                <c:pt idx="26">
                  <c:v>0.617519427247837</c:v>
                </c:pt>
                <c:pt idx="27">
                  <c:v>0.620930108815173</c:v>
                </c:pt>
                <c:pt idx="28">
                  <c:v>0.623476649369811</c:v>
                </c:pt>
                <c:pt idx="29">
                  <c:v>0.625047752869856</c:v>
                </c:pt>
                <c:pt idx="30">
                  <c:v>0.625574754553366</c:v>
                </c:pt>
              </c:numCache>
            </c:numRef>
          </c:xVal>
          <c:yVal>
            <c:numRef>
              <c:f>PlotDat3!$Z$1:$Z$31</c:f>
              <c:numCache>
                <c:formatCode>General</c:formatCode>
                <c:ptCount val="31"/>
                <c:pt idx="0">
                  <c:v>0.0771457483344315</c:v>
                </c:pt>
                <c:pt idx="1">
                  <c:v>0.077390190985738</c:v>
                </c:pt>
                <c:pt idx="2">
                  <c:v>0.0775967963971491</c:v>
                </c:pt>
                <c:pt idx="3">
                  <c:v>0.0777565349207832</c:v>
                </c:pt>
                <c:pt idx="4">
                  <c:v>0.0778624252166472</c:v>
                </c:pt>
                <c:pt idx="5">
                  <c:v>0.0779098393706937</c:v>
                </c:pt>
                <c:pt idx="6">
                  <c:v>0.0778967051568725</c:v>
                </c:pt>
                <c:pt idx="7">
                  <c:v>0.0778235966033526</c:v>
                </c:pt>
                <c:pt idx="8">
                  <c:v>0.0776937089047365</c:v>
                </c:pt>
                <c:pt idx="9">
                  <c:v>0.0775127187767242</c:v>
                </c:pt>
                <c:pt idx="10">
                  <c:v>0.0772885363563967</c:v>
                </c:pt>
                <c:pt idx="11">
                  <c:v>0.0770309594912689</c:v>
                </c:pt>
                <c:pt idx="12">
                  <c:v>0.0767512455263379</c:v>
                </c:pt>
                <c:pt idx="13">
                  <c:v>0.0764616193040877</c:v>
                </c:pt>
                <c:pt idx="14">
                  <c:v>0.0761747388802114</c:v>
                </c:pt>
                <c:pt idx="15">
                  <c:v>0.0759031423058374</c:v>
                </c:pt>
                <c:pt idx="16">
                  <c:v>0.0756586996545309</c:v>
                </c:pt>
                <c:pt idx="17">
                  <c:v>0.0754520942431198</c:v>
                </c:pt>
                <c:pt idx="18">
                  <c:v>0.0752923557194856</c:v>
                </c:pt>
                <c:pt idx="19">
                  <c:v>0.0751864654236217</c:v>
                </c:pt>
                <c:pt idx="20">
                  <c:v>0.0751390512695752</c:v>
                </c:pt>
                <c:pt idx="21">
                  <c:v>0.0751521854833964</c:v>
                </c:pt>
                <c:pt idx="22">
                  <c:v>0.0752252940369163</c:v>
                </c:pt>
                <c:pt idx="23">
                  <c:v>0.0753551817355324</c:v>
                </c:pt>
                <c:pt idx="24">
                  <c:v>0.0755361718635447</c:v>
                </c:pt>
                <c:pt idx="25">
                  <c:v>0.0757603542838722</c:v>
                </c:pt>
                <c:pt idx="26">
                  <c:v>0.076017931149</c:v>
                </c:pt>
                <c:pt idx="27">
                  <c:v>0.076297645113931</c:v>
                </c:pt>
                <c:pt idx="28">
                  <c:v>0.0765872713361812</c:v>
                </c:pt>
                <c:pt idx="29">
                  <c:v>0.0768741517600575</c:v>
                </c:pt>
                <c:pt idx="30">
                  <c:v>0.077145748334431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AA$1:$AA$31</c:f>
              <c:numCache>
                <c:formatCode>General</c:formatCode>
                <c:ptCount val="31"/>
                <c:pt idx="0">
                  <c:v>0.632414978777796</c:v>
                </c:pt>
                <c:pt idx="1">
                  <c:v>0.631870070415754</c:v>
                </c:pt>
                <c:pt idx="2">
                  <c:v>0.630274454572631</c:v>
                </c:pt>
                <c:pt idx="3">
                  <c:v>0.627697867317386</c:v>
                </c:pt>
                <c:pt idx="4">
                  <c:v>0.624252917876909</c:v>
                </c:pt>
                <c:pt idx="5">
                  <c:v>0.620090167072452</c:v>
                </c:pt>
                <c:pt idx="6">
                  <c:v>0.615391547089264</c:v>
                </c:pt>
                <c:pt idx="7">
                  <c:v>0.61036241016709</c:v>
                </c:pt>
                <c:pt idx="8">
                  <c:v>0.605222553721906</c:v>
                </c:pt>
                <c:pt idx="9">
                  <c:v>0.600196614144133</c:v>
                </c:pt>
                <c:pt idx="10">
                  <c:v>0.595504249110455</c:v>
                </c:pt>
                <c:pt idx="11">
                  <c:v>0.591350537489309</c:v>
                </c:pt>
                <c:pt idx="12">
                  <c:v>0.587917016410258</c:v>
                </c:pt>
                <c:pt idx="13">
                  <c:v>0.585353747220319</c:v>
                </c:pt>
                <c:pt idx="14">
                  <c:v>0.583772757083023</c:v>
                </c:pt>
                <c:pt idx="15">
                  <c:v>0.583243142853802</c:v>
                </c:pt>
                <c:pt idx="16">
                  <c:v>0.583788051215843</c:v>
                </c:pt>
                <c:pt idx="17">
                  <c:v>0.585383667058966</c:v>
                </c:pt>
                <c:pt idx="18">
                  <c:v>0.587960254314212</c:v>
                </c:pt>
                <c:pt idx="19">
                  <c:v>0.591405203754688</c:v>
                </c:pt>
                <c:pt idx="20">
                  <c:v>0.595567954559145</c:v>
                </c:pt>
                <c:pt idx="21">
                  <c:v>0.600266574542333</c:v>
                </c:pt>
                <c:pt idx="22">
                  <c:v>0.605295711464507</c:v>
                </c:pt>
                <c:pt idx="23">
                  <c:v>0.610435567909692</c:v>
                </c:pt>
                <c:pt idx="24">
                  <c:v>0.615461507487464</c:v>
                </c:pt>
                <c:pt idx="25">
                  <c:v>0.620153872521142</c:v>
                </c:pt>
                <c:pt idx="26">
                  <c:v>0.624307584142289</c:v>
                </c:pt>
                <c:pt idx="27">
                  <c:v>0.62774110522134</c:v>
                </c:pt>
                <c:pt idx="28">
                  <c:v>0.630304374411278</c:v>
                </c:pt>
                <c:pt idx="29">
                  <c:v>0.631885364548575</c:v>
                </c:pt>
                <c:pt idx="30">
                  <c:v>0.632414978777796</c:v>
                </c:pt>
              </c:numCache>
            </c:numRef>
          </c:xVal>
          <c:yVal>
            <c:numRef>
              <c:f>PlotDat3!$AB$1:$AB$31</c:f>
              <c:numCache>
                <c:formatCode>General</c:formatCode>
                <c:ptCount val="31"/>
                <c:pt idx="0">
                  <c:v>0.0772603329453453</c:v>
                </c:pt>
                <c:pt idx="1">
                  <c:v>0.0775138069360225</c:v>
                </c:pt>
                <c:pt idx="2">
                  <c:v>0.0777256294353439</c:v>
                </c:pt>
                <c:pt idx="3">
                  <c:v>0.0778865427836521</c:v>
                </c:pt>
                <c:pt idx="4">
                  <c:v>0.0779895142954781</c:v>
                </c:pt>
                <c:pt idx="5">
                  <c:v>0.0780300436216429</c:v>
                </c:pt>
                <c:pt idx="6">
                  <c:v>0.078006359436112</c:v>
                </c:pt>
                <c:pt idx="7">
                  <c:v>0.0779194968514422</c:v>
                </c:pt>
                <c:pt idx="8">
                  <c:v>0.0777732521793967</c:v>
                </c:pt>
                <c:pt idx="9">
                  <c:v>0.0775740170139036</c:v>
                </c:pt>
                <c:pt idx="10">
                  <c:v>0.0773304988877312</c:v>
                </c:pt>
                <c:pt idx="11">
                  <c:v>0.0770533407115231</c:v>
                </c:pt>
                <c:pt idx="12">
                  <c:v>0.076754655627532</c:v>
                </c:pt>
                <c:pt idx="13">
                  <c:v>0.0764474976071782</c:v>
                </c:pt>
                <c:pt idx="14">
                  <c:v>0.0761452909298591</c:v>
                </c:pt>
                <c:pt idx="15">
                  <c:v>0.0758612434775219</c:v>
                </c:pt>
                <c:pt idx="16">
                  <c:v>0.0756077694868447</c:v>
                </c:pt>
                <c:pt idx="17">
                  <c:v>0.0753959469875233</c:v>
                </c:pt>
                <c:pt idx="18">
                  <c:v>0.0752350336392151</c:v>
                </c:pt>
                <c:pt idx="19">
                  <c:v>0.0751320621273891</c:v>
                </c:pt>
                <c:pt idx="20">
                  <c:v>0.0750915328012243</c:v>
                </c:pt>
                <c:pt idx="21">
                  <c:v>0.0751152169867553</c:v>
                </c:pt>
                <c:pt idx="22">
                  <c:v>0.075202079571425</c:v>
                </c:pt>
                <c:pt idx="23">
                  <c:v>0.0753483242434705</c:v>
                </c:pt>
                <c:pt idx="24">
                  <c:v>0.0755475594089637</c:v>
                </c:pt>
                <c:pt idx="25">
                  <c:v>0.075791077535136</c:v>
                </c:pt>
                <c:pt idx="26">
                  <c:v>0.0760682357113441</c:v>
                </c:pt>
                <c:pt idx="27">
                  <c:v>0.0763669207953353</c:v>
                </c:pt>
                <c:pt idx="28">
                  <c:v>0.076674078815689</c:v>
                </c:pt>
                <c:pt idx="29">
                  <c:v>0.0769762854930081</c:v>
                </c:pt>
                <c:pt idx="30">
                  <c:v>0.0772603329453453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AC$1:$AC$31</c:f>
              <c:numCache>
                <c:formatCode>General</c:formatCode>
                <c:ptCount val="31"/>
                <c:pt idx="0">
                  <c:v>0.62756739081344</c:v>
                </c:pt>
                <c:pt idx="1">
                  <c:v>0.627133461374612</c:v>
                </c:pt>
                <c:pt idx="2">
                  <c:v>0.625864026957061</c:v>
                </c:pt>
                <c:pt idx="3">
                  <c:v>0.623814567936255</c:v>
                </c:pt>
                <c:pt idx="4">
                  <c:v>0.6210746555058</c:v>
                </c:pt>
                <c:pt idx="5">
                  <c:v>0.617764036986465</c:v>
                </c:pt>
                <c:pt idx="6">
                  <c:v>0.614027402293654</c:v>
                </c:pt>
                <c:pt idx="7">
                  <c:v>0.610028060293807</c:v>
                </c:pt>
                <c:pt idx="8">
                  <c:v>0.605940801423288</c:v>
                </c:pt>
                <c:pt idx="9">
                  <c:v>0.601944258507584</c:v>
                </c:pt>
                <c:pt idx="10">
                  <c:v>0.598213099649652</c:v>
                </c:pt>
                <c:pt idx="11">
                  <c:v>0.594910394395669</c:v>
                </c:pt>
                <c:pt idx="12">
                  <c:v>0.592180486813373</c:v>
                </c:pt>
                <c:pt idx="13">
                  <c:v>0.59014268696366</c:v>
                </c:pt>
                <c:pt idx="14">
                  <c:v>0.588886056478411</c:v>
                </c:pt>
                <c:pt idx="15">
                  <c:v>0.588465516139814</c:v>
                </c:pt>
                <c:pt idx="16">
                  <c:v>0.588899445578642</c:v>
                </c:pt>
                <c:pt idx="17">
                  <c:v>0.590168879996193</c:v>
                </c:pt>
                <c:pt idx="18">
                  <c:v>0.592218339016998</c:v>
                </c:pt>
                <c:pt idx="19">
                  <c:v>0.594958251447454</c:v>
                </c:pt>
                <c:pt idx="20">
                  <c:v>0.598268869966789</c:v>
                </c:pt>
                <c:pt idx="21">
                  <c:v>0.6020055046596</c:v>
                </c:pt>
                <c:pt idx="22">
                  <c:v>0.606004846659447</c:v>
                </c:pt>
                <c:pt idx="23">
                  <c:v>0.610092105529965</c:v>
                </c:pt>
                <c:pt idx="24">
                  <c:v>0.61408864844567</c:v>
                </c:pt>
                <c:pt idx="25">
                  <c:v>0.617819807303602</c:v>
                </c:pt>
                <c:pt idx="26">
                  <c:v>0.621122512557585</c:v>
                </c:pt>
                <c:pt idx="27">
                  <c:v>0.623852420139881</c:v>
                </c:pt>
                <c:pt idx="28">
                  <c:v>0.625890219989594</c:v>
                </c:pt>
                <c:pt idx="29">
                  <c:v>0.627146850474843</c:v>
                </c:pt>
                <c:pt idx="30">
                  <c:v>0.62756739081344</c:v>
                </c:pt>
              </c:numCache>
            </c:numRef>
          </c:xVal>
          <c:yVal>
            <c:numRef>
              <c:f>PlotDat3!$AD$1:$AD$31</c:f>
              <c:numCache>
                <c:formatCode>General</c:formatCode>
                <c:ptCount val="31"/>
                <c:pt idx="0">
                  <c:v>0.0772527382476824</c:v>
                </c:pt>
                <c:pt idx="1">
                  <c:v>0.0774588464519652</c:v>
                </c:pt>
                <c:pt idx="2">
                  <c:v>0.0776298456120661</c:v>
                </c:pt>
                <c:pt idx="3">
                  <c:v>0.0777582622441437</c:v>
                </c:pt>
                <c:pt idx="4">
                  <c:v>0.0778384839251648</c:v>
                </c:pt>
                <c:pt idx="5">
                  <c:v>0.0778670045827225</c:v>
                </c:pt>
                <c:pt idx="6">
                  <c:v>0.0778425777272242</c:v>
                </c:pt>
                <c:pt idx="7">
                  <c:v>0.0777662709294683</c:v>
                </c:pt>
                <c:pt idx="8">
                  <c:v>0.0776414191626772</c:v>
                </c:pt>
                <c:pt idx="9">
                  <c:v>0.0774734790481651</c:v>
                </c:pt>
                <c:pt idx="10">
                  <c:v>0.0772697903748022</c:v>
                </c:pt>
                <c:pt idx="11">
                  <c:v>0.0770392553150211</c:v>
                </c:pt>
                <c:pt idx="12">
                  <c:v>0.0767919493571642</c:v>
                </c:pt>
                <c:pt idx="13">
                  <c:v>0.0765386809582956</c:v>
                </c:pt>
                <c:pt idx="14">
                  <c:v>0.0762905191627624</c:v>
                </c:pt>
                <c:pt idx="15">
                  <c:v>0.0760583098318417</c:v>
                </c:pt>
                <c:pt idx="16">
                  <c:v>0.0758522016275589</c:v>
                </c:pt>
                <c:pt idx="17">
                  <c:v>0.075681202467458</c:v>
                </c:pt>
                <c:pt idx="18">
                  <c:v>0.0755527858353804</c:v>
                </c:pt>
                <c:pt idx="19">
                  <c:v>0.0754725641543593</c:v>
                </c:pt>
                <c:pt idx="20">
                  <c:v>0.0754440434968016</c:v>
                </c:pt>
                <c:pt idx="21">
                  <c:v>0.0754684703522999</c:v>
                </c:pt>
                <c:pt idx="22">
                  <c:v>0.0755447771500558</c:v>
                </c:pt>
                <c:pt idx="23">
                  <c:v>0.0756696289168469</c:v>
                </c:pt>
                <c:pt idx="24">
                  <c:v>0.075837569031359</c:v>
                </c:pt>
                <c:pt idx="25">
                  <c:v>0.0760412577047219</c:v>
                </c:pt>
                <c:pt idx="26">
                  <c:v>0.076271792764503</c:v>
                </c:pt>
                <c:pt idx="27">
                  <c:v>0.0765190987223599</c:v>
                </c:pt>
                <c:pt idx="28">
                  <c:v>0.0767723671212285</c:v>
                </c:pt>
                <c:pt idx="29">
                  <c:v>0.0770205289167617</c:v>
                </c:pt>
                <c:pt idx="30">
                  <c:v>0.0772527382476824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AE$1:$AE$31</c:f>
              <c:numCache>
                <c:formatCode>General</c:formatCode>
                <c:ptCount val="31"/>
                <c:pt idx="0">
                  <c:v>0.639635254137657</c:v>
                </c:pt>
                <c:pt idx="1">
                  <c:v>0.638901061246125</c:v>
                </c:pt>
                <c:pt idx="2">
                  <c:v>0.636736632999855</c:v>
                </c:pt>
                <c:pt idx="3">
                  <c:v>0.633236565299291</c:v>
                </c:pt>
                <c:pt idx="4">
                  <c:v>0.628553827898133</c:v>
                </c:pt>
                <c:pt idx="5">
                  <c:v>0.62289307889108</c:v>
                </c:pt>
                <c:pt idx="6">
                  <c:v>0.616501720173028</c:v>
                </c:pt>
                <c:pt idx="7">
                  <c:v>0.609659084789097</c:v>
                </c:pt>
                <c:pt idx="8">
                  <c:v>0.602664228740173</c:v>
                </c:pt>
                <c:pt idx="9">
                  <c:v>0.595822860800637</c:v>
                </c:pt>
                <c:pt idx="10">
                  <c:v>0.589433981577971</c:v>
                </c:pt>
                <c:pt idx="11">
                  <c:v>0.583776815751452</c:v>
                </c:pt>
                <c:pt idx="12">
                  <c:v>0.57909860861379</c:v>
                </c:pt>
                <c:pt idx="13">
                  <c:v>0.57560382026543</c:v>
                </c:pt>
                <c:pt idx="14">
                  <c:v>0.573445189727052</c:v>
                </c:pt>
                <c:pt idx="15">
                  <c:v>0.572717059511439</c:v>
                </c:pt>
                <c:pt idx="16">
                  <c:v>0.573451252402971</c:v>
                </c:pt>
                <c:pt idx="17">
                  <c:v>0.575615680649241</c:v>
                </c:pt>
                <c:pt idx="18">
                  <c:v>0.579115748349805</c:v>
                </c:pt>
                <c:pt idx="19">
                  <c:v>0.583798485750963</c:v>
                </c:pt>
                <c:pt idx="20">
                  <c:v>0.589459234758016</c:v>
                </c:pt>
                <c:pt idx="21">
                  <c:v>0.595850593476068</c:v>
                </c:pt>
                <c:pt idx="22">
                  <c:v>0.602693228859999</c:v>
                </c:pt>
                <c:pt idx="23">
                  <c:v>0.609688084908923</c:v>
                </c:pt>
                <c:pt idx="24">
                  <c:v>0.616529452848459</c:v>
                </c:pt>
                <c:pt idx="25">
                  <c:v>0.622918332071125</c:v>
                </c:pt>
                <c:pt idx="26">
                  <c:v>0.628575497897644</c:v>
                </c:pt>
                <c:pt idx="27">
                  <c:v>0.633253705035306</c:v>
                </c:pt>
                <c:pt idx="28">
                  <c:v>0.636748493383666</c:v>
                </c:pt>
                <c:pt idx="29">
                  <c:v>0.638907123922044</c:v>
                </c:pt>
                <c:pt idx="30">
                  <c:v>0.639635254137657</c:v>
                </c:pt>
              </c:numCache>
            </c:numRef>
          </c:xVal>
          <c:yVal>
            <c:numRef>
              <c:f>PlotDat3!$AF$1:$AF$31</c:f>
              <c:numCache>
                <c:formatCode>General</c:formatCode>
                <c:ptCount val="31"/>
                <c:pt idx="0">
                  <c:v>0.0770889778404299</c:v>
                </c:pt>
                <c:pt idx="1">
                  <c:v>0.0773364318235486</c:v>
                </c:pt>
                <c:pt idx="2">
                  <c:v>0.0775557625834224</c:v>
                </c:pt>
                <c:pt idx="3">
                  <c:v>0.0777373843133791</c:v>
                </c:pt>
                <c:pt idx="4">
                  <c:v>0.0778733592723019</c:v>
                </c:pt>
                <c:pt idx="5">
                  <c:v>0.0779577447020056</c:v>
                </c:pt>
                <c:pt idx="6">
                  <c:v>0.0779868525542859</c:v>
                </c:pt>
                <c:pt idx="7">
                  <c:v>0.0779594106763231</c:v>
                </c:pt>
                <c:pt idx="8">
                  <c:v>0.0778766184098651</c:v>
                </c:pt>
                <c:pt idx="9">
                  <c:v>0.0777420941742374</c:v>
                </c:pt>
                <c:pt idx="10">
                  <c:v>0.0775617173240557</c:v>
                </c:pt>
                <c:pt idx="11">
                  <c:v>0.0773433711932173</c:v>
                </c:pt>
                <c:pt idx="12">
                  <c:v>0.0770965985553808</c:v>
                </c:pt>
                <c:pt idx="13">
                  <c:v>0.076832184558966</c:v>
                </c:pt>
                <c:pt idx="14">
                  <c:v>0.0765616853644155</c:v>
                </c:pt>
                <c:pt idx="15">
                  <c:v>0.0762969230845302</c:v>
                </c:pt>
                <c:pt idx="16">
                  <c:v>0.0760494691014115</c:v>
                </c:pt>
                <c:pt idx="17">
                  <c:v>0.0758301383415377</c:v>
                </c:pt>
                <c:pt idx="18">
                  <c:v>0.0756485166115809</c:v>
                </c:pt>
                <c:pt idx="19">
                  <c:v>0.0755125416526581</c:v>
                </c:pt>
                <c:pt idx="20">
                  <c:v>0.0754281562229545</c:v>
                </c:pt>
                <c:pt idx="21">
                  <c:v>0.0753990483706742</c:v>
                </c:pt>
                <c:pt idx="22">
                  <c:v>0.0754264902486369</c:v>
                </c:pt>
                <c:pt idx="23">
                  <c:v>0.075509282515095</c:v>
                </c:pt>
                <c:pt idx="24">
                  <c:v>0.0756438067507227</c:v>
                </c:pt>
                <c:pt idx="25">
                  <c:v>0.0758241836009043</c:v>
                </c:pt>
                <c:pt idx="26">
                  <c:v>0.0760425297317427</c:v>
                </c:pt>
                <c:pt idx="27">
                  <c:v>0.0762893023695793</c:v>
                </c:pt>
                <c:pt idx="28">
                  <c:v>0.0765537163659941</c:v>
                </c:pt>
                <c:pt idx="29">
                  <c:v>0.0768242155605446</c:v>
                </c:pt>
                <c:pt idx="30">
                  <c:v>0.0770889778404299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AG$1:$AG$23</c:f>
              <c:numCache>
                <c:formatCode>General</c:formatCode>
                <c:ptCount val="23"/>
                <c:pt idx="0">
                  <c:v>0.624873214027282</c:v>
                </c:pt>
                <c:pt idx="1">
                  <c:v>0.623740336173834</c:v>
                </c:pt>
                <c:pt idx="2">
                  <c:v>0.620437500055162</c:v>
                </c:pt>
                <c:pt idx="3">
                  <c:v>0.615232281810879</c:v>
                </c:pt>
                <c:pt idx="4">
                  <c:v>0.608546377266511</c:v>
                </c:pt>
                <c:pt idx="5">
                  <c:v>0.600921438645638</c:v>
                </c:pt>
                <c:pt idx="6">
                  <c:v>0.592975193128067</c:v>
                </c:pt>
                <c:pt idx="7">
                  <c:v>0.585351398267489</c:v>
                </c:pt>
                <c:pt idx="8">
                  <c:v>0.578667688583054</c:v>
                </c:pt>
                <c:pt idx="9">
                  <c:v>0.573465538483845</c:v>
                </c:pt>
                <c:pt idx="10">
                  <c:v>0.57016639523252</c:v>
                </c:pt>
                <c:pt idx="11">
                  <c:v>0.569037535794542</c:v>
                </c:pt>
                <c:pt idx="12">
                  <c:v>0.57017041364799</c:v>
                </c:pt>
                <c:pt idx="13">
                  <c:v>0.573473249766661</c:v>
                </c:pt>
                <c:pt idx="14">
                  <c:v>0.578678468010944</c:v>
                </c:pt>
                <c:pt idx="15">
                  <c:v>0.585364372555312</c:v>
                </c:pt>
                <c:pt idx="16">
                  <c:v>0.592989311176185</c:v>
                </c:pt>
                <c:pt idx="17">
                  <c:v>0.600935556693757</c:v>
                </c:pt>
                <c:pt idx="18">
                  <c:v>0.608559351554335</c:v>
                </c:pt>
                <c:pt idx="19">
                  <c:v>0.615243061238769</c:v>
                </c:pt>
                <c:pt idx="20">
                  <c:v>0.620445211337979</c:v>
                </c:pt>
                <c:pt idx="21">
                  <c:v>0.623744354589303</c:v>
                </c:pt>
                <c:pt idx="22">
                  <c:v>0.624873214027282</c:v>
                </c:pt>
              </c:numCache>
            </c:numRef>
          </c:xVal>
          <c:yVal>
            <c:numRef>
              <c:f>PlotDat3!$AH$1:$AH$23</c:f>
              <c:numCache>
                <c:formatCode>General</c:formatCode>
                <c:ptCount val="23"/>
                <c:pt idx="0">
                  <c:v>0.0771519359134123</c:v>
                </c:pt>
                <c:pt idx="1">
                  <c:v>0.0773892785873052</c:v>
                </c:pt>
                <c:pt idx="2">
                  <c:v>0.0775889622226307</c:v>
                </c:pt>
                <c:pt idx="3">
                  <c:v>0.0777348096388194</c:v>
                </c:pt>
                <c:pt idx="4">
                  <c:v>0.0778150051455994</c:v>
                </c:pt>
                <c:pt idx="5">
                  <c:v>0.0778230517799525</c:v>
                </c:pt>
                <c:pt idx="6">
                  <c:v>0.0777582976514186</c:v>
                </c:pt>
                <c:pt idx="7">
                  <c:v>0.0776259887543839</c:v>
                </c:pt>
                <c:pt idx="8">
                  <c:v>0.0774368439688149</c:v>
                </c:pt>
                <c:pt idx="9">
                  <c:v>0.0772061866803509</c:v>
                </c:pt>
                <c:pt idx="10">
                  <c:v>0.0769527033707317</c:v>
                </c:pt>
                <c:pt idx="11">
                  <c:v>0.0766969297501792</c:v>
                </c:pt>
                <c:pt idx="12">
                  <c:v>0.0764595870762864</c:v>
                </c:pt>
                <c:pt idx="13">
                  <c:v>0.0762599034409608</c:v>
                </c:pt>
                <c:pt idx="14">
                  <c:v>0.0761140560247722</c:v>
                </c:pt>
                <c:pt idx="15">
                  <c:v>0.0760338605179922</c:v>
                </c:pt>
                <c:pt idx="16">
                  <c:v>0.0760258138836391</c:v>
                </c:pt>
                <c:pt idx="17">
                  <c:v>0.076090568012173</c:v>
                </c:pt>
                <c:pt idx="18">
                  <c:v>0.0762228769092076</c:v>
                </c:pt>
                <c:pt idx="19">
                  <c:v>0.0764120216947767</c:v>
                </c:pt>
                <c:pt idx="20">
                  <c:v>0.0766426789832407</c:v>
                </c:pt>
                <c:pt idx="21">
                  <c:v>0.0768961622928599</c:v>
                </c:pt>
                <c:pt idx="22">
                  <c:v>0.0771519359134123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AI$1:$AI$23</c:f>
              <c:numCache>
                <c:formatCode>General</c:formatCode>
                <c:ptCount val="23"/>
                <c:pt idx="0">
                  <c:v>0.625661656643296</c:v>
                </c:pt>
                <c:pt idx="1">
                  <c:v>0.625014100220268</c:v>
                </c:pt>
                <c:pt idx="2">
                  <c:v>0.623140075861806</c:v>
                </c:pt>
                <c:pt idx="3">
                  <c:v>0.620191405876182</c:v>
                </c:pt>
                <c:pt idx="4">
                  <c:v>0.616406973969215</c:v>
                </c:pt>
                <c:pt idx="5">
                  <c:v>0.612093372307125</c:v>
                </c:pt>
                <c:pt idx="6">
                  <c:v>0.607600063242596</c:v>
                </c:pt>
                <c:pt idx="7">
                  <c:v>0.603291067953299</c:v>
                </c:pt>
                <c:pt idx="8">
                  <c:v>0.599515475610992</c:v>
                </c:pt>
                <c:pt idx="9">
                  <c:v>0.596579162252935</c:v>
                </c:pt>
                <c:pt idx="10">
                  <c:v>0.594720010524471</c:v>
                </c:pt>
                <c:pt idx="11">
                  <c:v>0.594088637841839</c:v>
                </c:pt>
                <c:pt idx="12">
                  <c:v>0.594736194264867</c:v>
                </c:pt>
                <c:pt idx="13">
                  <c:v>0.596610218623328</c:v>
                </c:pt>
                <c:pt idx="14">
                  <c:v>0.599558888608953</c:v>
                </c:pt>
                <c:pt idx="15">
                  <c:v>0.603343320515919</c:v>
                </c:pt>
                <c:pt idx="16">
                  <c:v>0.60765692217801</c:v>
                </c:pt>
                <c:pt idx="17">
                  <c:v>0.612150231242539</c:v>
                </c:pt>
                <c:pt idx="18">
                  <c:v>0.616459226531836</c:v>
                </c:pt>
                <c:pt idx="19">
                  <c:v>0.620234818874143</c:v>
                </c:pt>
                <c:pt idx="20">
                  <c:v>0.623171132232199</c:v>
                </c:pt>
                <c:pt idx="21">
                  <c:v>0.625030283960664</c:v>
                </c:pt>
                <c:pt idx="22">
                  <c:v>0.625661656643296</c:v>
                </c:pt>
              </c:numCache>
            </c:numRef>
          </c:xVal>
          <c:yVal>
            <c:numRef>
              <c:f>PlotDat3!$AJ$1:$AJ$23</c:f>
              <c:numCache>
                <c:formatCode>General</c:formatCode>
                <c:ptCount val="23"/>
                <c:pt idx="0">
                  <c:v>0.0774658630446692</c:v>
                </c:pt>
                <c:pt idx="1">
                  <c:v>0.0776907006854446</c:v>
                </c:pt>
                <c:pt idx="2">
                  <c:v>0.0778552343368608</c:v>
                </c:pt>
                <c:pt idx="3">
                  <c:v>0.0779461344609992</c:v>
                </c:pt>
                <c:pt idx="4">
                  <c:v>0.0779560368704062</c:v>
                </c:pt>
                <c:pt idx="5">
                  <c:v>0.0778841393307633</c:v>
                </c:pt>
                <c:pt idx="6">
                  <c:v>0.0777362665531415</c:v>
                </c:pt>
                <c:pt idx="7">
                  <c:v>0.0775243983105502</c:v>
                </c:pt>
                <c:pt idx="8">
                  <c:v>0.0772656989079753</c:v>
                </c:pt>
                <c:pt idx="9">
                  <c:v>0.0769811266324688</c:v>
                </c:pt>
                <c:pt idx="10">
                  <c:v>0.0766937358373758</c:v>
                </c:pt>
                <c:pt idx="11">
                  <c:v>0.0764268092157359</c:v>
                </c:pt>
                <c:pt idx="12">
                  <c:v>0.0762019715749605</c:v>
                </c:pt>
                <c:pt idx="13">
                  <c:v>0.0760374379235443</c:v>
                </c:pt>
                <c:pt idx="14">
                  <c:v>0.0759465377994059</c:v>
                </c:pt>
                <c:pt idx="15">
                  <c:v>0.0759366353899989</c:v>
                </c:pt>
                <c:pt idx="16">
                  <c:v>0.0760085329296418</c:v>
                </c:pt>
                <c:pt idx="17">
                  <c:v>0.0761564057072637</c:v>
                </c:pt>
                <c:pt idx="18">
                  <c:v>0.0763682739498549</c:v>
                </c:pt>
                <c:pt idx="19">
                  <c:v>0.0766269733524298</c:v>
                </c:pt>
                <c:pt idx="20">
                  <c:v>0.0769115456279363</c:v>
                </c:pt>
                <c:pt idx="21">
                  <c:v>0.0771989364230293</c:v>
                </c:pt>
                <c:pt idx="22">
                  <c:v>0.0774658630446692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AK$1:$AK$31</c:f>
              <c:numCache>
                <c:formatCode>General</c:formatCode>
                <c:ptCount val="31"/>
                <c:pt idx="0">
                  <c:v>0.64233876356291</c:v>
                </c:pt>
                <c:pt idx="1">
                  <c:v>0.641475329892965</c:v>
                </c:pt>
                <c:pt idx="2">
                  <c:v>0.638926658361133</c:v>
                </c:pt>
                <c:pt idx="3">
                  <c:v>0.634804138143236</c:v>
                </c:pt>
                <c:pt idx="4">
                  <c:v>0.629287943154845</c:v>
                </c:pt>
                <c:pt idx="5">
                  <c:v>0.622619157586591</c:v>
                </c:pt>
                <c:pt idx="6">
                  <c:v>0.615089239368192</c:v>
                </c:pt>
                <c:pt idx="7">
                  <c:v>0.607027282058347</c:v>
                </c:pt>
                <c:pt idx="8">
                  <c:v>0.598785631877061</c:v>
                </c:pt>
                <c:pt idx="9">
                  <c:v>0.59072448848508</c:v>
                </c:pt>
                <c:pt idx="10">
                  <c:v>0.583196162530293</c:v>
                </c:pt>
                <c:pt idx="11">
                  <c:v>0.576529677981838</c:v>
                </c:pt>
                <c:pt idx="12">
                  <c:v>0.571016392203826</c:v>
                </c:pt>
                <c:pt idx="13">
                  <c:v>0.566897262240436</c:v>
                </c:pt>
                <c:pt idx="14">
                  <c:v>0.564352313836847</c:v>
                </c:pt>
                <c:pt idx="15">
                  <c:v>0.563492773450312</c:v>
                </c:pt>
                <c:pt idx="16">
                  <c:v>0.564356207120257</c:v>
                </c:pt>
                <c:pt idx="17">
                  <c:v>0.56690487865209</c:v>
                </c:pt>
                <c:pt idx="18">
                  <c:v>0.571027398869986</c:v>
                </c:pt>
                <c:pt idx="19">
                  <c:v>0.576543593858377</c:v>
                </c:pt>
                <c:pt idx="20">
                  <c:v>0.583212379426631</c:v>
                </c:pt>
                <c:pt idx="21">
                  <c:v>0.59074229764503</c:v>
                </c:pt>
                <c:pt idx="22">
                  <c:v>0.598804254954875</c:v>
                </c:pt>
                <c:pt idx="23">
                  <c:v>0.607045905136161</c:v>
                </c:pt>
                <c:pt idx="24">
                  <c:v>0.615107048528142</c:v>
                </c:pt>
                <c:pt idx="25">
                  <c:v>0.622635374482929</c:v>
                </c:pt>
                <c:pt idx="26">
                  <c:v>0.629301859031384</c:v>
                </c:pt>
                <c:pt idx="27">
                  <c:v>0.634815144809396</c:v>
                </c:pt>
                <c:pt idx="28">
                  <c:v>0.638934274772786</c:v>
                </c:pt>
                <c:pt idx="29">
                  <c:v>0.641479223176375</c:v>
                </c:pt>
                <c:pt idx="30">
                  <c:v>0.64233876356291</c:v>
                </c:pt>
              </c:numCache>
            </c:numRef>
          </c:xVal>
          <c:yVal>
            <c:numRef>
              <c:f>PlotDat3!$AL$1:$AL$31</c:f>
              <c:numCache>
                <c:formatCode>General</c:formatCode>
                <c:ptCount val="31"/>
                <c:pt idx="0">
                  <c:v>0.0772585555306971</c:v>
                </c:pt>
                <c:pt idx="1">
                  <c:v>0.0775020320857752</c:v>
                </c:pt>
                <c:pt idx="2">
                  <c:v>0.0777214611342715</c:v>
                </c:pt>
                <c:pt idx="3">
                  <c:v>0.0779072525738292</c:v>
                </c:pt>
                <c:pt idx="4">
                  <c:v>0.0780512864270134</c:v>
                </c:pt>
                <c:pt idx="5">
                  <c:v>0.0781472677232889</c:v>
                </c:pt>
                <c:pt idx="6">
                  <c:v>0.078191001619439</c:v>
                </c:pt>
                <c:pt idx="7">
                  <c:v>0.0781805767343436</c:v>
                </c:pt>
                <c:pt idx="8">
                  <c:v>0.0781164486855053</c:v>
                </c:pt>
                <c:pt idx="9">
                  <c:v>0.078001420176379</c:v>
                </c:pt>
                <c:pt idx="10">
                  <c:v>0.0778405185047815</c:v>
                </c:pt>
                <c:pt idx="11">
                  <c:v>0.0776407758458535</c:v>
                </c:pt>
                <c:pt idx="12">
                  <c:v>0.0774109219122617</c:v>
                </c:pt>
                <c:pt idx="13">
                  <c:v>0.0771610024238658</c:v>
                </c:pt>
                <c:pt idx="14">
                  <c:v>0.0769019400615552</c:v>
                </c:pt>
                <c:pt idx="15">
                  <c:v>0.0766450570936822</c:v>
                </c:pt>
                <c:pt idx="16">
                  <c:v>0.0764015805386041</c:v>
                </c:pt>
                <c:pt idx="17">
                  <c:v>0.0761821514901078</c:v>
                </c:pt>
                <c:pt idx="18">
                  <c:v>0.0759963600505501</c:v>
                </c:pt>
                <c:pt idx="19">
                  <c:v>0.0758523261973659</c:v>
                </c:pt>
                <c:pt idx="20">
                  <c:v>0.0757563449010904</c:v>
                </c:pt>
                <c:pt idx="21">
                  <c:v>0.0757126110049403</c:v>
                </c:pt>
                <c:pt idx="22">
                  <c:v>0.0757230358900358</c:v>
                </c:pt>
                <c:pt idx="23">
                  <c:v>0.075787163938874</c:v>
                </c:pt>
                <c:pt idx="24">
                  <c:v>0.0759021924480003</c:v>
                </c:pt>
                <c:pt idx="25">
                  <c:v>0.0760630941195978</c:v>
                </c:pt>
                <c:pt idx="26">
                  <c:v>0.0762628367785258</c:v>
                </c:pt>
                <c:pt idx="27">
                  <c:v>0.0764926907121176</c:v>
                </c:pt>
                <c:pt idx="28">
                  <c:v>0.0767426102005135</c:v>
                </c:pt>
                <c:pt idx="29">
                  <c:v>0.0770016725628241</c:v>
                </c:pt>
                <c:pt idx="30">
                  <c:v>0.0772585555306971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AM$1:$AM$31</c:f>
              <c:numCache>
                <c:formatCode>General</c:formatCode>
                <c:ptCount val="31"/>
                <c:pt idx="0">
                  <c:v>0.62843082305866</c:v>
                </c:pt>
                <c:pt idx="1">
                  <c:v>0.627859600404932</c:v>
                </c:pt>
                <c:pt idx="2">
                  <c:v>0.626194415070656</c:v>
                </c:pt>
                <c:pt idx="3">
                  <c:v>0.623508043645387</c:v>
                </c:pt>
                <c:pt idx="4">
                  <c:v>0.619917893451049</c:v>
                </c:pt>
                <c:pt idx="5">
                  <c:v>0.615580871278586</c:v>
                </c:pt>
                <c:pt idx="6">
                  <c:v>0.610686525808277</c:v>
                </c:pt>
                <c:pt idx="7">
                  <c:v>0.605448763422849</c:v>
                </c:pt>
                <c:pt idx="8">
                  <c:v>0.600096499472117</c:v>
                </c:pt>
                <c:pt idx="9">
                  <c:v>0.594863653573741</c:v>
                </c:pt>
                <c:pt idx="10">
                  <c:v>0.58997892620346</c:v>
                </c:pt>
                <c:pt idx="11">
                  <c:v>0.585655803386879</c:v>
                </c:pt>
                <c:pt idx="12">
                  <c:v>0.582083226335726</c:v>
                </c:pt>
                <c:pt idx="13">
                  <c:v>0.579417333810263</c:v>
                </c:pt>
                <c:pt idx="14">
                  <c:v>0.577774638106225</c:v>
                </c:pt>
                <c:pt idx="15">
                  <c:v>0.577226932908408</c:v>
                </c:pt>
                <c:pt idx="16">
                  <c:v>0.577798155562136</c:v>
                </c:pt>
                <c:pt idx="17">
                  <c:v>0.579463340896411</c:v>
                </c:pt>
                <c:pt idx="18">
                  <c:v>0.58214971232168</c:v>
                </c:pt>
                <c:pt idx="19">
                  <c:v>0.585739862516018</c:v>
                </c:pt>
                <c:pt idx="20">
                  <c:v>0.590076884688481</c:v>
                </c:pt>
                <c:pt idx="21">
                  <c:v>0.59497123015879</c:v>
                </c:pt>
                <c:pt idx="22">
                  <c:v>0.600208992544219</c:v>
                </c:pt>
                <c:pt idx="23">
                  <c:v>0.60556125649495</c:v>
                </c:pt>
                <c:pt idx="24">
                  <c:v>0.610794102393326</c:v>
                </c:pt>
                <c:pt idx="25">
                  <c:v>0.615678829763607</c:v>
                </c:pt>
                <c:pt idx="26">
                  <c:v>0.620001952580188</c:v>
                </c:pt>
                <c:pt idx="27">
                  <c:v>0.623574529631342</c:v>
                </c:pt>
                <c:pt idx="28">
                  <c:v>0.626240422156804</c:v>
                </c:pt>
                <c:pt idx="29">
                  <c:v>0.627883117860842</c:v>
                </c:pt>
                <c:pt idx="30">
                  <c:v>0.62843082305866</c:v>
                </c:pt>
              </c:numCache>
            </c:numRef>
          </c:xVal>
          <c:yVal>
            <c:numRef>
              <c:f>PlotDat3!$AN$1:$AN$31</c:f>
              <c:numCache>
                <c:formatCode>General</c:formatCode>
                <c:ptCount val="31"/>
                <c:pt idx="0">
                  <c:v>0.0779300226093821</c:v>
                </c:pt>
                <c:pt idx="1">
                  <c:v>0.0782186301032155</c:v>
                </c:pt>
                <c:pt idx="2">
                  <c:v>0.0784521596299014</c:v>
                </c:pt>
                <c:pt idx="3">
                  <c:v>0.0786204048285249</c:v>
                </c:pt>
                <c:pt idx="4">
                  <c:v>0.0787160125765759</c:v>
                </c:pt>
                <c:pt idx="5">
                  <c:v>0.0787348043566878</c:v>
                </c:pt>
                <c:pt idx="6">
                  <c:v>0.0786759588778967</c:v>
                </c:pt>
                <c:pt idx="7">
                  <c:v>0.0785420479699978</c:v>
                </c:pt>
                <c:pt idx="8">
                  <c:v>0.078338924182242</c:v>
                </c:pt>
                <c:pt idx="9">
                  <c:v>0.0780754649988504</c:v>
                </c:pt>
                <c:pt idx="10">
                  <c:v>0.0777631848503545</c:v>
                </c:pt>
                <c:pt idx="11">
                  <c:v>0.0774157318777301</c:v>
                </c:pt>
                <c:pt idx="12">
                  <c:v>0.0770482914431452</c:v>
                </c:pt>
                <c:pt idx="13">
                  <c:v>0.0766769224567659</c:v>
                </c:pt>
                <c:pt idx="14">
                  <c:v>0.0763178555253232</c:v>
                </c:pt>
                <c:pt idx="15">
                  <c:v>0.0759867835967154</c:v>
                </c:pt>
                <c:pt idx="16">
                  <c:v>0.0756981761028821</c:v>
                </c:pt>
                <c:pt idx="17">
                  <c:v>0.0754646465761961</c:v>
                </c:pt>
                <c:pt idx="18">
                  <c:v>0.0752964013775727</c:v>
                </c:pt>
                <c:pt idx="19">
                  <c:v>0.0752007936295217</c:v>
                </c:pt>
                <c:pt idx="20">
                  <c:v>0.0751820018494097</c:v>
                </c:pt>
                <c:pt idx="21">
                  <c:v>0.0752408473282008</c:v>
                </c:pt>
                <c:pt idx="22">
                  <c:v>0.0753747582360998</c:v>
                </c:pt>
                <c:pt idx="23">
                  <c:v>0.0755778820238555</c:v>
                </c:pt>
                <c:pt idx="24">
                  <c:v>0.0758413412072472</c:v>
                </c:pt>
                <c:pt idx="25">
                  <c:v>0.0761536213557431</c:v>
                </c:pt>
                <c:pt idx="26">
                  <c:v>0.0765010743283675</c:v>
                </c:pt>
                <c:pt idx="27">
                  <c:v>0.0768685147629524</c:v>
                </c:pt>
                <c:pt idx="28">
                  <c:v>0.0772398837493317</c:v>
                </c:pt>
                <c:pt idx="29">
                  <c:v>0.0775989506807743</c:v>
                </c:pt>
                <c:pt idx="30">
                  <c:v>0.0779300226093821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AO$1:$AO$31</c:f>
              <c:numCache>
                <c:formatCode>General</c:formatCode>
                <c:ptCount val="31"/>
                <c:pt idx="0">
                  <c:v>0.631226436942506</c:v>
                </c:pt>
                <c:pt idx="1">
                  <c:v>0.630665501508826</c:v>
                </c:pt>
                <c:pt idx="2">
                  <c:v>0.629031607692814</c:v>
                </c:pt>
                <c:pt idx="3">
                  <c:v>0.626396164494522</c:v>
                </c:pt>
                <c:pt idx="4">
                  <c:v>0.622874353427975</c:v>
                </c:pt>
                <c:pt idx="5">
                  <c:v>0.618620094536306</c:v>
                </c:pt>
                <c:pt idx="6">
                  <c:v>0.61381931934728</c:v>
                </c:pt>
                <c:pt idx="7">
                  <c:v>0.608681844773331</c:v>
                </c:pt>
                <c:pt idx="8">
                  <c:v>0.603432203105681</c:v>
                </c:pt>
                <c:pt idx="9">
                  <c:v>0.598299828875781</c:v>
                </c:pt>
                <c:pt idx="10">
                  <c:v>0.593509031465341</c:v>
                </c:pt>
                <c:pt idx="11">
                  <c:v>0.589269191709995</c:v>
                </c:pt>
                <c:pt idx="12">
                  <c:v>0.585765610952058</c:v>
                </c:pt>
                <c:pt idx="13">
                  <c:v>0.5831514124827</c:v>
                </c:pt>
                <c:pt idx="14">
                  <c:v>0.581540849319346</c:v>
                </c:pt>
                <c:pt idx="15">
                  <c:v>0.581004310800576</c:v>
                </c:pt>
                <c:pt idx="16">
                  <c:v>0.581565246234256</c:v>
                </c:pt>
                <c:pt idx="17">
                  <c:v>0.583199140050268</c:v>
                </c:pt>
                <c:pt idx="18">
                  <c:v>0.585834583248559</c:v>
                </c:pt>
                <c:pt idx="19">
                  <c:v>0.589356394315106</c:v>
                </c:pt>
                <c:pt idx="20">
                  <c:v>0.593610653206775</c:v>
                </c:pt>
                <c:pt idx="21">
                  <c:v>0.598411428395802</c:v>
                </c:pt>
                <c:pt idx="22">
                  <c:v>0.60354890296975</c:v>
                </c:pt>
                <c:pt idx="23">
                  <c:v>0.6087985446374</c:v>
                </c:pt>
                <c:pt idx="24">
                  <c:v>0.6139309188673</c:v>
                </c:pt>
                <c:pt idx="25">
                  <c:v>0.61872171627774</c:v>
                </c:pt>
                <c:pt idx="26">
                  <c:v>0.622961556033087</c:v>
                </c:pt>
                <c:pt idx="27">
                  <c:v>0.626465136791023</c:v>
                </c:pt>
                <c:pt idx="28">
                  <c:v>0.629079335260381</c:v>
                </c:pt>
                <c:pt idx="29">
                  <c:v>0.630689898423735</c:v>
                </c:pt>
                <c:pt idx="30">
                  <c:v>0.631226436942506</c:v>
                </c:pt>
              </c:numCache>
            </c:numRef>
          </c:xVal>
          <c:yVal>
            <c:numRef>
              <c:f>PlotDat3!$AP$1:$AP$31</c:f>
              <c:numCache>
                <c:formatCode>General</c:formatCode>
                <c:ptCount val="31"/>
                <c:pt idx="0">
                  <c:v>0.0781956713599432</c:v>
                </c:pt>
                <c:pt idx="1">
                  <c:v>0.0784811202052379</c:v>
                </c:pt>
                <c:pt idx="2">
                  <c:v>0.0787105195826893</c:v>
                </c:pt>
                <c:pt idx="3">
                  <c:v>0.0788738436387222</c:v>
                </c:pt>
                <c:pt idx="4">
                  <c:v>0.0789639543283723</c:v>
                </c:pt>
                <c:pt idx="5">
                  <c:v>0.0789769133821028</c:v>
                </c:pt>
                <c:pt idx="6">
                  <c:v>0.0789121544270812</c:v>
                </c:pt>
                <c:pt idx="7">
                  <c:v>0.07877250774039</c:v>
                </c:pt>
                <c:pt idx="8">
                  <c:v>0.0785640765523367</c:v>
                </c:pt>
                <c:pt idx="9">
                  <c:v>0.0782959703060029</c:v>
                </c:pt>
                <c:pt idx="10">
                  <c:v>0.0779799065308701</c:v>
                </c:pt>
                <c:pt idx="11">
                  <c:v>0.0776296987305537</c:v>
                </c:pt>
                <c:pt idx="12">
                  <c:v>0.0772606526664112</c:v>
                </c:pt>
                <c:pt idx="13">
                  <c:v>0.0768888974223249</c:v>
                </c:pt>
                <c:pt idx="14">
                  <c:v>0.076530680486341</c:v>
                </c:pt>
                <c:pt idx="15">
                  <c:v>0.0762016576574777</c:v>
                </c:pt>
                <c:pt idx="16">
                  <c:v>0.0759162088121829</c:v>
                </c:pt>
                <c:pt idx="17">
                  <c:v>0.0756868094347316</c:v>
                </c:pt>
                <c:pt idx="18">
                  <c:v>0.0755234853786987</c:v>
                </c:pt>
                <c:pt idx="19">
                  <c:v>0.0754333746890486</c:v>
                </c:pt>
                <c:pt idx="20">
                  <c:v>0.0754204156353181</c:v>
                </c:pt>
                <c:pt idx="21">
                  <c:v>0.0754851745903396</c:v>
                </c:pt>
                <c:pt idx="22">
                  <c:v>0.0756248212770309</c:v>
                </c:pt>
                <c:pt idx="23">
                  <c:v>0.0758332524650842</c:v>
                </c:pt>
                <c:pt idx="24">
                  <c:v>0.076101358711418</c:v>
                </c:pt>
                <c:pt idx="25">
                  <c:v>0.0764174224865508</c:v>
                </c:pt>
                <c:pt idx="26">
                  <c:v>0.0767676302868671</c:v>
                </c:pt>
                <c:pt idx="27">
                  <c:v>0.0771366763510097</c:v>
                </c:pt>
                <c:pt idx="28">
                  <c:v>0.077508431595096</c:v>
                </c:pt>
                <c:pt idx="29">
                  <c:v>0.0778666485310798</c:v>
                </c:pt>
                <c:pt idx="30">
                  <c:v>0.0781956713599432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AQ$1:$AQ$31</c:f>
              <c:numCache>
                <c:formatCode>General</c:formatCode>
                <c:ptCount val="31"/>
                <c:pt idx="0">
                  <c:v>0.63229050682265</c:v>
                </c:pt>
                <c:pt idx="1">
                  <c:v>0.631799082824089</c:v>
                </c:pt>
                <c:pt idx="2">
                  <c:v>0.630355999939782</c:v>
                </c:pt>
                <c:pt idx="3">
                  <c:v>0.628024327816453</c:v>
                </c:pt>
                <c:pt idx="4">
                  <c:v>0.624905971714495</c:v>
                </c:pt>
                <c:pt idx="5">
                  <c:v>0.621137218759098</c:v>
                </c:pt>
                <c:pt idx="6">
                  <c:v>0.616882781538895</c:v>
                </c:pt>
                <c:pt idx="7">
                  <c:v>0.612328599375463</c:v>
                </c:pt>
                <c:pt idx="8">
                  <c:v>0.607673711882736</c:v>
                </c:pt>
                <c:pt idx="9">
                  <c:v>0.603121559980773</c:v>
                </c:pt>
                <c:pt idx="10">
                  <c:v>0.59887109455134</c:v>
                </c:pt>
                <c:pt idx="11">
                  <c:v>0.595108081329697</c:v>
                </c:pt>
                <c:pt idx="12">
                  <c:v>0.591996982050573</c:v>
                </c:pt>
                <c:pt idx="13">
                  <c:v>0.589673766681175</c:v>
                </c:pt>
                <c:pt idx="14">
                  <c:v>0.58823997088117</c:v>
                </c:pt>
                <c:pt idx="15">
                  <c:v>0.587758258407134</c:v>
                </c:pt>
                <c:pt idx="16">
                  <c:v>0.588249682405695</c:v>
                </c:pt>
                <c:pt idx="17">
                  <c:v>0.589692765290002</c:v>
                </c:pt>
                <c:pt idx="18">
                  <c:v>0.592024437413331</c:v>
                </c:pt>
                <c:pt idx="19">
                  <c:v>0.595142793515289</c:v>
                </c:pt>
                <c:pt idx="20">
                  <c:v>0.598911546470686</c:v>
                </c:pt>
                <c:pt idx="21">
                  <c:v>0.603165983690889</c:v>
                </c:pt>
                <c:pt idx="22">
                  <c:v>0.607720165854321</c:v>
                </c:pt>
                <c:pt idx="23">
                  <c:v>0.612375053347048</c:v>
                </c:pt>
                <c:pt idx="24">
                  <c:v>0.616927205249011</c:v>
                </c:pt>
                <c:pt idx="25">
                  <c:v>0.621177670678444</c:v>
                </c:pt>
                <c:pt idx="26">
                  <c:v>0.624940683900087</c:v>
                </c:pt>
                <c:pt idx="27">
                  <c:v>0.628051783179211</c:v>
                </c:pt>
                <c:pt idx="28">
                  <c:v>0.630374998548609</c:v>
                </c:pt>
                <c:pt idx="29">
                  <c:v>0.631808794348614</c:v>
                </c:pt>
                <c:pt idx="30">
                  <c:v>0.63229050682265</c:v>
                </c:pt>
              </c:numCache>
            </c:numRef>
          </c:xVal>
          <c:yVal>
            <c:numRef>
              <c:f>PlotDat3!$AR$1:$AR$31</c:f>
              <c:numCache>
                <c:formatCode>General</c:formatCode>
                <c:ptCount val="31"/>
                <c:pt idx="0">
                  <c:v>0.0782127151781066</c:v>
                </c:pt>
                <c:pt idx="1">
                  <c:v>0.0784241609944524</c:v>
                </c:pt>
                <c:pt idx="2">
                  <c:v>0.0786050884792373</c:v>
                </c:pt>
                <c:pt idx="3">
                  <c:v>0.0787475902331899</c:v>
                </c:pt>
                <c:pt idx="4">
                  <c:v>0.0788454382458632</c:v>
                </c:pt>
                <c:pt idx="5">
                  <c:v>0.0788943560895764</c:v>
                </c:pt>
                <c:pt idx="6">
                  <c:v>0.0788922058198255</c:v>
                </c:pt>
                <c:pt idx="7">
                  <c:v>0.0788390814137167</c:v>
                </c:pt>
                <c:pt idx="8">
                  <c:v>0.0787373046627161</c:v>
                </c:pt>
                <c:pt idx="9">
                  <c:v>0.0785913236992215</c:v>
                </c:pt>
                <c:pt idx="10">
                  <c:v>0.0784075185918321</c:v>
                </c:pt>
                <c:pt idx="11">
                  <c:v>0.0781939225057353</c:v>
                </c:pt>
                <c:pt idx="12">
                  <c:v>0.0779598706148416</c:v>
                </c:pt>
                <c:pt idx="13">
                  <c:v>0.0777155921098884</c:v>
                </c:pt>
                <c:pt idx="14">
                  <c:v>0.0774717631337206</c:v>
                </c:pt>
                <c:pt idx="15">
                  <c:v>0.0772390401826178</c:v>
                </c:pt>
                <c:pt idx="16">
                  <c:v>0.0770275943662721</c:v>
                </c:pt>
                <c:pt idx="17">
                  <c:v>0.0768466668814871</c:v>
                </c:pt>
                <c:pt idx="18">
                  <c:v>0.0767041651275345</c:v>
                </c:pt>
                <c:pt idx="19">
                  <c:v>0.0766063171148612</c:v>
                </c:pt>
                <c:pt idx="20">
                  <c:v>0.076557399271148</c:v>
                </c:pt>
                <c:pt idx="21">
                  <c:v>0.0765595495408989</c:v>
                </c:pt>
                <c:pt idx="22">
                  <c:v>0.0766126739470077</c:v>
                </c:pt>
                <c:pt idx="23">
                  <c:v>0.0767144506980083</c:v>
                </c:pt>
                <c:pt idx="24">
                  <c:v>0.0768604316615029</c:v>
                </c:pt>
                <c:pt idx="25">
                  <c:v>0.0770442367688924</c:v>
                </c:pt>
                <c:pt idx="26">
                  <c:v>0.0772578328549891</c:v>
                </c:pt>
                <c:pt idx="27">
                  <c:v>0.0774918847458828</c:v>
                </c:pt>
                <c:pt idx="28">
                  <c:v>0.077736163250836</c:v>
                </c:pt>
                <c:pt idx="29">
                  <c:v>0.0779799922270039</c:v>
                </c:pt>
                <c:pt idx="30">
                  <c:v>0.0782127151781066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AS$1:$AS$31</c:f>
              <c:numCache>
                <c:formatCode>General</c:formatCode>
                <c:ptCount val="31"/>
                <c:pt idx="0">
                  <c:v>0.660092727744671</c:v>
                </c:pt>
                <c:pt idx="1">
                  <c:v>0.659279433713584</c:v>
                </c:pt>
                <c:pt idx="2">
                  <c:v>0.656894643270185</c:v>
                </c:pt>
                <c:pt idx="3">
                  <c:v>0.653042583200344</c:v>
                </c:pt>
                <c:pt idx="4">
                  <c:v>0.647891607013349</c:v>
                </c:pt>
                <c:pt idx="5">
                  <c:v>0.641666837085697</c:v>
                </c:pt>
                <c:pt idx="6">
                  <c:v>0.634640325732987</c:v>
                </c:pt>
                <c:pt idx="7">
                  <c:v>0.627119165218274</c:v>
                </c:pt>
                <c:pt idx="8">
                  <c:v>0.619432066346584</c:v>
                </c:pt>
                <c:pt idx="9">
                  <c:v>0.611914992225403</c:v>
                </c:pt>
                <c:pt idx="10">
                  <c:v>0.604896475064749</c:v>
                </c:pt>
                <c:pt idx="11">
                  <c:v>0.598683257743126</c:v>
                </c:pt>
                <c:pt idx="12">
                  <c:v>0.593546887671812</c:v>
                </c:pt>
                <c:pt idx="13">
                  <c:v>0.589711848869963</c:v>
                </c:pt>
                <c:pt idx="14">
                  <c:v>0.587345750935777</c:v>
                </c:pt>
                <c:pt idx="15">
                  <c:v>0.586552003702775</c:v>
                </c:pt>
                <c:pt idx="16">
                  <c:v>0.587365297733862</c:v>
                </c:pt>
                <c:pt idx="17">
                  <c:v>0.589750088177261</c:v>
                </c:pt>
                <c:pt idx="18">
                  <c:v>0.593602148247101</c:v>
                </c:pt>
                <c:pt idx="19">
                  <c:v>0.598753124434096</c:v>
                </c:pt>
                <c:pt idx="20">
                  <c:v>0.604977894361748</c:v>
                </c:pt>
                <c:pt idx="21">
                  <c:v>0.612004405714459</c:v>
                </c:pt>
                <c:pt idx="22">
                  <c:v>0.619525566229171</c:v>
                </c:pt>
                <c:pt idx="23">
                  <c:v>0.627212665100861</c:v>
                </c:pt>
                <c:pt idx="24">
                  <c:v>0.634729739222043</c:v>
                </c:pt>
                <c:pt idx="25">
                  <c:v>0.641748256382696</c:v>
                </c:pt>
                <c:pt idx="26">
                  <c:v>0.64796147370432</c:v>
                </c:pt>
                <c:pt idx="27">
                  <c:v>0.653097843775633</c:v>
                </c:pt>
                <c:pt idx="28">
                  <c:v>0.656932882577483</c:v>
                </c:pt>
                <c:pt idx="29">
                  <c:v>0.659298980511669</c:v>
                </c:pt>
                <c:pt idx="30">
                  <c:v>0.660092727744671</c:v>
                </c:pt>
              </c:numCache>
            </c:numRef>
          </c:xVal>
          <c:yVal>
            <c:numRef>
              <c:f>PlotDat3!$AT$1:$AT$31</c:f>
              <c:numCache>
                <c:formatCode>General</c:formatCode>
                <c:ptCount val="31"/>
                <c:pt idx="0">
                  <c:v>0.0802339034833069</c:v>
                </c:pt>
                <c:pt idx="1">
                  <c:v>0.0806008752920869</c:v>
                </c:pt>
                <c:pt idx="2">
                  <c:v>0.0809112503351139</c:v>
                </c:pt>
                <c:pt idx="3">
                  <c:v>0.081151463733663</c:v>
                </c:pt>
                <c:pt idx="4">
                  <c:v>0.0813110170095459</c:v>
                </c:pt>
                <c:pt idx="5">
                  <c:v>0.0813829369189849</c:v>
                </c:pt>
                <c:pt idx="6">
                  <c:v>0.0813640802168275</c:v>
                </c:pt>
                <c:pt idx="7">
                  <c:v>0.0812552710314424</c:v>
                </c:pt>
                <c:pt idx="8">
                  <c:v>0.0810612648463554</c:v>
                </c:pt>
                <c:pt idx="9">
                  <c:v>0.0807905406627999</c:v>
                </c:pt>
                <c:pt idx="10">
                  <c:v>0.0804549304266758</c:v>
                </c:pt>
                <c:pt idx="11">
                  <c:v>0.0800691019157384</c:v>
                </c:pt>
                <c:pt idx="12">
                  <c:v>0.0796499176873263</c:v>
                </c:pt>
                <c:pt idx="13">
                  <c:v>0.0792156981036902</c:v>
                </c:pt>
                <c:pt idx="14">
                  <c:v>0.0787854206442517</c:v>
                </c:pt>
                <c:pt idx="15">
                  <c:v>0.0783778904986887</c:v>
                </c:pt>
                <c:pt idx="16">
                  <c:v>0.0780109186899088</c:v>
                </c:pt>
                <c:pt idx="17">
                  <c:v>0.0777005436468817</c:v>
                </c:pt>
                <c:pt idx="18">
                  <c:v>0.0774603302483326</c:v>
                </c:pt>
                <c:pt idx="19">
                  <c:v>0.0773007769724497</c:v>
                </c:pt>
                <c:pt idx="20">
                  <c:v>0.0772288570630107</c:v>
                </c:pt>
                <c:pt idx="21">
                  <c:v>0.0772477137651682</c:v>
                </c:pt>
                <c:pt idx="22">
                  <c:v>0.0773565229505532</c:v>
                </c:pt>
                <c:pt idx="23">
                  <c:v>0.0775505291356402</c:v>
                </c:pt>
                <c:pt idx="24">
                  <c:v>0.0778212533191958</c:v>
                </c:pt>
                <c:pt idx="25">
                  <c:v>0.0781568635553199</c:v>
                </c:pt>
                <c:pt idx="26">
                  <c:v>0.0785426920662572</c:v>
                </c:pt>
                <c:pt idx="27">
                  <c:v>0.0789618762946693</c:v>
                </c:pt>
                <c:pt idx="28">
                  <c:v>0.0793960958783054</c:v>
                </c:pt>
                <c:pt idx="29">
                  <c:v>0.0798263733377439</c:v>
                </c:pt>
                <c:pt idx="30">
                  <c:v>0.0802339034833069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AU$1:$AU$31</c:f>
              <c:numCache>
                <c:formatCode>General</c:formatCode>
                <c:ptCount val="31"/>
                <c:pt idx="0">
                  <c:v>0.660895724659479</c:v>
                </c:pt>
                <c:pt idx="1">
                  <c:v>0.660285270399075</c:v>
                </c:pt>
                <c:pt idx="2">
                  <c:v>0.658491426638305</c:v>
                </c:pt>
                <c:pt idx="3">
                  <c:v>0.655592592957331</c:v>
                </c:pt>
                <c:pt idx="4">
                  <c:v>0.65171546229816</c:v>
                </c:pt>
                <c:pt idx="5">
                  <c:v>0.647029483875134</c:v>
                </c:pt>
                <c:pt idx="6">
                  <c:v>0.641739457431159</c:v>
                </c:pt>
                <c:pt idx="7">
                  <c:v>0.6360765825062</c:v>
                </c:pt>
                <c:pt idx="8">
                  <c:v>0.630288353907965</c:v>
                </c:pt>
                <c:pt idx="9">
                  <c:v>0.624627745001202</c:v>
                </c:pt>
                <c:pt idx="10">
                  <c:v>0.619342151557749</c:v>
                </c:pt>
                <c:pt idx="11">
                  <c:v>0.614662579374178</c:v>
                </c:pt>
                <c:pt idx="12">
                  <c:v>0.610793548209989</c:v>
                </c:pt>
                <c:pt idx="13">
                  <c:v>0.607904153292728</c:v>
                </c:pt>
                <c:pt idx="14">
                  <c:v>0.606120675045135</c:v>
                </c:pt>
                <c:pt idx="15">
                  <c:v>0.605521060024708</c:v>
                </c:pt>
                <c:pt idx="16">
                  <c:v>0.606131514285112</c:v>
                </c:pt>
                <c:pt idx="17">
                  <c:v>0.607925358045882</c:v>
                </c:pt>
                <c:pt idx="18">
                  <c:v>0.610824191726856</c:v>
                </c:pt>
                <c:pt idx="19">
                  <c:v>0.614701322386027</c:v>
                </c:pt>
                <c:pt idx="20">
                  <c:v>0.619387300809053</c:v>
                </c:pt>
                <c:pt idx="21">
                  <c:v>0.624677327253028</c:v>
                </c:pt>
                <c:pt idx="22">
                  <c:v>0.630340202177987</c:v>
                </c:pt>
                <c:pt idx="23">
                  <c:v>0.636128430776222</c:v>
                </c:pt>
                <c:pt idx="24">
                  <c:v>0.641789039682985</c:v>
                </c:pt>
                <c:pt idx="25">
                  <c:v>0.647074633126438</c:v>
                </c:pt>
                <c:pt idx="26">
                  <c:v>0.651754205310009</c:v>
                </c:pt>
                <c:pt idx="27">
                  <c:v>0.655623236474198</c:v>
                </c:pt>
                <c:pt idx="28">
                  <c:v>0.658512631391459</c:v>
                </c:pt>
                <c:pt idx="29">
                  <c:v>0.660296109639052</c:v>
                </c:pt>
                <c:pt idx="30">
                  <c:v>0.660895724659479</c:v>
                </c:pt>
              </c:numCache>
            </c:numRef>
          </c:xVal>
          <c:yVal>
            <c:numRef>
              <c:f>PlotDat3!$AV$1:$AV$31</c:f>
              <c:numCache>
                <c:formatCode>General</c:formatCode>
                <c:ptCount val="31"/>
                <c:pt idx="0">
                  <c:v>0.079906306477846</c:v>
                </c:pt>
                <c:pt idx="1">
                  <c:v>0.080159847447649</c:v>
                </c:pt>
                <c:pt idx="2">
                  <c:v>0.0803776412148649</c:v>
                </c:pt>
                <c:pt idx="3">
                  <c:v>0.0805501691467761</c:v>
                </c:pt>
                <c:pt idx="4">
                  <c:v>0.0806698909448772</c:v>
                </c:pt>
                <c:pt idx="5">
                  <c:v>0.0807315741921021</c:v>
                </c:pt>
                <c:pt idx="6">
                  <c:v>0.0807325230345582</c:v>
                </c:pt>
                <c:pt idx="7">
                  <c:v>0.080672696003277</c:v>
                </c:pt>
                <c:pt idx="8">
                  <c:v>0.0805547078266075</c:v>
                </c:pt>
                <c:pt idx="9">
                  <c:v>0.0803837151540402</c:v>
                </c:pt>
                <c:pt idx="10">
                  <c:v>0.0801671911858802</c:v>
                </c:pt>
                <c:pt idx="11">
                  <c:v>0.0799145990585334</c:v>
                </c:pt>
                <c:pt idx="12">
                  <c:v>0.0796369782600363</c:v>
                </c:pt>
                <c:pt idx="13">
                  <c:v>0.0793464621514556</c:v>
                </c:pt>
                <c:pt idx="14">
                  <c:v>0.0790557476807872</c:v>
                </c:pt>
                <c:pt idx="15">
                  <c:v>0.0787775404654023</c:v>
                </c:pt>
                <c:pt idx="16">
                  <c:v>0.0785239994955993</c:v>
                </c:pt>
                <c:pt idx="17">
                  <c:v>0.0783062057283834</c:v>
                </c:pt>
                <c:pt idx="18">
                  <c:v>0.0781336777964722</c:v>
                </c:pt>
                <c:pt idx="19">
                  <c:v>0.0780139559983711</c:v>
                </c:pt>
                <c:pt idx="20">
                  <c:v>0.0779522727511462</c:v>
                </c:pt>
                <c:pt idx="21">
                  <c:v>0.0779513239086901</c:v>
                </c:pt>
                <c:pt idx="22">
                  <c:v>0.0780111509399712</c:v>
                </c:pt>
                <c:pt idx="23">
                  <c:v>0.0781291391166408</c:v>
                </c:pt>
                <c:pt idx="24">
                  <c:v>0.078300131789208</c:v>
                </c:pt>
                <c:pt idx="25">
                  <c:v>0.078516655757368</c:v>
                </c:pt>
                <c:pt idx="26">
                  <c:v>0.0787692478847149</c:v>
                </c:pt>
                <c:pt idx="27">
                  <c:v>0.079046868683212</c:v>
                </c:pt>
                <c:pt idx="28">
                  <c:v>0.0793373847917927</c:v>
                </c:pt>
                <c:pt idx="29">
                  <c:v>0.0796280992624611</c:v>
                </c:pt>
                <c:pt idx="30">
                  <c:v>0.079906306477846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AW$1:$AW$31</c:f>
              <c:numCache>
                <c:formatCode>General</c:formatCode>
                <c:ptCount val="31"/>
                <c:pt idx="0">
                  <c:v>0.66106646694351</c:v>
                </c:pt>
                <c:pt idx="1">
                  <c:v>0.660480672331257</c:v>
                </c:pt>
                <c:pt idx="2">
                  <c:v>0.658753566143513</c:v>
                </c:pt>
                <c:pt idx="3">
                  <c:v>0.655960631208258</c:v>
                </c:pt>
                <c:pt idx="4">
                  <c:v>0.65222393218415</c:v>
                </c:pt>
                <c:pt idx="5">
                  <c:v>0.647706780749215</c:v>
                </c:pt>
                <c:pt idx="6">
                  <c:v>0.642606598096857</c:v>
                </c:pt>
                <c:pt idx="7">
                  <c:v>0.637146286682375</c:v>
                </c:pt>
                <c:pt idx="8">
                  <c:v>0.631564488316063</c:v>
                </c:pt>
                <c:pt idx="9">
                  <c:v>0.626105154370971</c:v>
                </c:pt>
                <c:pt idx="10">
                  <c:v>0.621006883937288</c:v>
                </c:pt>
                <c:pt idx="11">
                  <c:v>0.616492495897182</c:v>
                </c:pt>
                <c:pt idx="12">
                  <c:v>0.612759290670444</c:v>
                </c:pt>
                <c:pt idx="13">
                  <c:v>0.609970427239388</c:v>
                </c:pt>
                <c:pt idx="14">
                  <c:v>0.608247792318403</c:v>
                </c:pt>
                <c:pt idx="15">
                  <c:v>0.607666673319655</c:v>
                </c:pt>
                <c:pt idx="16">
                  <c:v>0.608252467931908</c:v>
                </c:pt>
                <c:pt idx="17">
                  <c:v>0.609979574119652</c:v>
                </c:pt>
                <c:pt idx="18">
                  <c:v>0.612772509054908</c:v>
                </c:pt>
                <c:pt idx="19">
                  <c:v>0.616509208079016</c:v>
                </c:pt>
                <c:pt idx="20">
                  <c:v>0.621026359513951</c:v>
                </c:pt>
                <c:pt idx="21">
                  <c:v>0.626126542166309</c:v>
                </c:pt>
                <c:pt idx="22">
                  <c:v>0.631586853580791</c:v>
                </c:pt>
                <c:pt idx="23">
                  <c:v>0.637168651947102</c:v>
                </c:pt>
                <c:pt idx="24">
                  <c:v>0.642627985892195</c:v>
                </c:pt>
                <c:pt idx="25">
                  <c:v>0.647726256325878</c:v>
                </c:pt>
                <c:pt idx="26">
                  <c:v>0.652240644365984</c:v>
                </c:pt>
                <c:pt idx="27">
                  <c:v>0.655973849592721</c:v>
                </c:pt>
                <c:pt idx="28">
                  <c:v>0.658762713023777</c:v>
                </c:pt>
                <c:pt idx="29">
                  <c:v>0.660485347944762</c:v>
                </c:pt>
                <c:pt idx="30">
                  <c:v>0.66106646694351</c:v>
                </c:pt>
              </c:numCache>
            </c:numRef>
          </c:xVal>
          <c:yVal>
            <c:numRef>
              <c:f>PlotDat3!$AX$1:$AX$31</c:f>
              <c:numCache>
                <c:formatCode>General</c:formatCode>
                <c:ptCount val="31"/>
                <c:pt idx="0">
                  <c:v>0.0797458475102642</c:v>
                </c:pt>
                <c:pt idx="1">
                  <c:v>0.0799405088001973</c:v>
                </c:pt>
                <c:pt idx="2">
                  <c:v>0.0801131193892517</c:v>
                </c:pt>
                <c:pt idx="3">
                  <c:v>0.0802561353664082</c:v>
                </c:pt>
                <c:pt idx="4">
                  <c:v>0.0803633062471983</c:v>
                </c:pt>
                <c:pt idx="5">
                  <c:v>0.0804299481498685</c:v>
                </c:pt>
                <c:pt idx="6">
                  <c:v>0.0804531485034888</c:v>
                </c:pt>
                <c:pt idx="7">
                  <c:v>0.0804318933412783</c:v>
                </c:pt>
                <c:pt idx="8">
                  <c:v>0.0803671116158192</c:v>
                </c:pt>
                <c:pt idx="9">
                  <c:v>0.0802616345993714</c:v>
                </c:pt>
                <c:pt idx="10">
                  <c:v>0.0801200721436884</c:v>
                </c:pt>
                <c:pt idx="11">
                  <c:v>0.0799486112073756</c:v>
                </c:pt>
                <c:pt idx="12">
                  <c:v>0.0797547454561107</c:v>
                </c:pt>
                <c:pt idx="13">
                  <c:v>0.0795469477534951</c:v>
                </c:pt>
                <c:pt idx="14">
                  <c:v>0.0793342998562572</c:v>
                </c:pt>
                <c:pt idx="15">
                  <c:v>0.079126095497904</c:v>
                </c:pt>
                <c:pt idx="16">
                  <c:v>0.0789314342079709</c:v>
                </c:pt>
                <c:pt idx="17">
                  <c:v>0.0787588236189165</c:v>
                </c:pt>
                <c:pt idx="18">
                  <c:v>0.07861580764176</c:v>
                </c:pt>
                <c:pt idx="19">
                  <c:v>0.0785086367609699</c:v>
                </c:pt>
                <c:pt idx="20">
                  <c:v>0.0784419948582997</c:v>
                </c:pt>
                <c:pt idx="21">
                  <c:v>0.0784187945046794</c:v>
                </c:pt>
                <c:pt idx="22">
                  <c:v>0.0784400496668899</c:v>
                </c:pt>
                <c:pt idx="23">
                  <c:v>0.0785048313923489</c:v>
                </c:pt>
                <c:pt idx="24">
                  <c:v>0.0786103084087968</c:v>
                </c:pt>
                <c:pt idx="25">
                  <c:v>0.0787518708644798</c:v>
                </c:pt>
                <c:pt idx="26">
                  <c:v>0.0789233318007926</c:v>
                </c:pt>
                <c:pt idx="27">
                  <c:v>0.0791171975520575</c:v>
                </c:pt>
                <c:pt idx="28">
                  <c:v>0.079324995254673</c:v>
                </c:pt>
                <c:pt idx="29">
                  <c:v>0.079537643151911</c:v>
                </c:pt>
                <c:pt idx="30">
                  <c:v>0.0797458475102642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AY$1:$AY$31</c:f>
              <c:numCache>
                <c:formatCode>General</c:formatCode>
                <c:ptCount val="31"/>
                <c:pt idx="0">
                  <c:v>0.672368997489201</c:v>
                </c:pt>
                <c:pt idx="1">
                  <c:v>0.671455456530909</c:v>
                </c:pt>
                <c:pt idx="2">
                  <c:v>0.668756725425931</c:v>
                </c:pt>
                <c:pt idx="3">
                  <c:v>0.664390751673504</c:v>
                </c:pt>
                <c:pt idx="4">
                  <c:v>0.658548349276876</c:v>
                </c:pt>
                <c:pt idx="5">
                  <c:v>0.651484859255737</c:v>
                </c:pt>
                <c:pt idx="6">
                  <c:v>0.643508990018396</c:v>
                </c:pt>
                <c:pt idx="7">
                  <c:v>0.63496932532299</c:v>
                </c:pt>
                <c:pt idx="8">
                  <c:v>0.626239089494569</c:v>
                </c:pt>
                <c:pt idx="9">
                  <c:v>0.617699835731152</c:v>
                </c:pt>
                <c:pt idx="10">
                  <c:v>0.609724770398087</c:v>
                </c:pt>
                <c:pt idx="11">
                  <c:v>0.602662442119038</c:v>
                </c:pt>
                <c:pt idx="12">
                  <c:v>0.596821508528611</c:v>
                </c:pt>
                <c:pt idx="13">
                  <c:v>0.592457246452615</c:v>
                </c:pt>
                <c:pt idx="14">
                  <c:v>0.589760395085826</c:v>
                </c:pt>
                <c:pt idx="15">
                  <c:v>0.588848819773901</c:v>
                </c:pt>
                <c:pt idx="16">
                  <c:v>0.589762360732193</c:v>
                </c:pt>
                <c:pt idx="17">
                  <c:v>0.592461091837171</c:v>
                </c:pt>
                <c:pt idx="18">
                  <c:v>0.596827065589598</c:v>
                </c:pt>
                <c:pt idx="19">
                  <c:v>0.602669467986225</c:v>
                </c:pt>
                <c:pt idx="20">
                  <c:v>0.609732958007365</c:v>
                </c:pt>
                <c:pt idx="21">
                  <c:v>0.617708827244706</c:v>
                </c:pt>
                <c:pt idx="22">
                  <c:v>0.626248491940112</c:v>
                </c:pt>
                <c:pt idx="23">
                  <c:v>0.634978727768533</c:v>
                </c:pt>
                <c:pt idx="24">
                  <c:v>0.64351798153195</c:v>
                </c:pt>
                <c:pt idx="25">
                  <c:v>0.651493046865015</c:v>
                </c:pt>
                <c:pt idx="26">
                  <c:v>0.658555375144064</c:v>
                </c:pt>
                <c:pt idx="27">
                  <c:v>0.664396308734491</c:v>
                </c:pt>
                <c:pt idx="28">
                  <c:v>0.668760570810487</c:v>
                </c:pt>
                <c:pt idx="29">
                  <c:v>0.671457422177276</c:v>
                </c:pt>
                <c:pt idx="30">
                  <c:v>0.672368997489201</c:v>
                </c:pt>
              </c:numCache>
            </c:numRef>
          </c:xVal>
          <c:yVal>
            <c:numRef>
              <c:f>PlotDat3!$AZ$1:$AZ$31</c:f>
              <c:numCache>
                <c:formatCode>General</c:formatCode>
                <c:ptCount val="31"/>
                <c:pt idx="0">
                  <c:v>0.0796877398476924</c:v>
                </c:pt>
                <c:pt idx="1">
                  <c:v>0.0798913072296082</c:v>
                </c:pt>
                <c:pt idx="2">
                  <c:v>0.0800773489577196</c:v>
                </c:pt>
                <c:pt idx="3">
                  <c:v>0.0802377341157806</c:v>
                </c:pt>
                <c:pt idx="4">
                  <c:v>0.0803654531027708</c:v>
                </c:pt>
                <c:pt idx="5">
                  <c:v>0.080454923986095</c:v>
                </c:pt>
                <c:pt idx="6">
                  <c:v>0.0805022364588229</c:v>
                </c:pt>
                <c:pt idx="7">
                  <c:v>0.0805053227388659</c:v>
                </c:pt>
                <c:pt idx="8">
                  <c:v>0.0804640479409766</c:v>
                </c:pt>
                <c:pt idx="9">
                  <c:v>0.0803802159718811</c:v>
                </c:pt>
                <c:pt idx="10">
                  <c:v>0.0802574906908993</c:v>
                </c:pt>
                <c:pt idx="11">
                  <c:v>0.0801012357817114</c:v>
                </c:pt>
                <c:pt idx="12">
                  <c:v>0.0799182803336431</c:v>
                </c:pt>
                <c:pt idx="13">
                  <c:v>0.0797166203776927</c:v>
                </c:pt>
                <c:pt idx="14">
                  <c:v>0.079505069421607</c:v>
                </c:pt>
                <c:pt idx="15">
                  <c:v>0.079292873257301</c:v>
                </c:pt>
                <c:pt idx="16">
                  <c:v>0.0790893058753852</c:v>
                </c:pt>
                <c:pt idx="17">
                  <c:v>0.0789032641472739</c:v>
                </c:pt>
                <c:pt idx="18">
                  <c:v>0.0787428789892128</c:v>
                </c:pt>
                <c:pt idx="19">
                  <c:v>0.0786151600022226</c:v>
                </c:pt>
                <c:pt idx="20">
                  <c:v>0.0785256891188985</c:v>
                </c:pt>
                <c:pt idx="21">
                  <c:v>0.0784783766461706</c:v>
                </c:pt>
                <c:pt idx="22">
                  <c:v>0.0784752903661275</c:v>
                </c:pt>
                <c:pt idx="23">
                  <c:v>0.0785165651640169</c:v>
                </c:pt>
                <c:pt idx="24">
                  <c:v>0.0786003971331124</c:v>
                </c:pt>
                <c:pt idx="25">
                  <c:v>0.0787231224140942</c:v>
                </c:pt>
                <c:pt idx="26">
                  <c:v>0.0788793773232821</c:v>
                </c:pt>
                <c:pt idx="27">
                  <c:v>0.0790623327713504</c:v>
                </c:pt>
                <c:pt idx="28">
                  <c:v>0.0792639927273008</c:v>
                </c:pt>
                <c:pt idx="29">
                  <c:v>0.0794755436833865</c:v>
                </c:pt>
                <c:pt idx="30">
                  <c:v>0.0796877398476924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BA$1:$BA$31</c:f>
              <c:numCache>
                <c:formatCode>General</c:formatCode>
                <c:ptCount val="31"/>
                <c:pt idx="0">
                  <c:v>0.658816145928027</c:v>
                </c:pt>
                <c:pt idx="1">
                  <c:v>0.657966398507486</c:v>
                </c:pt>
                <c:pt idx="2">
                  <c:v>0.655479226282573</c:v>
                </c:pt>
                <c:pt idx="3">
                  <c:v>0.651463330614294</c:v>
                </c:pt>
                <c:pt idx="4">
                  <c:v>0.646094225413758</c:v>
                </c:pt>
                <c:pt idx="5">
                  <c:v>0.639606566342053</c:v>
                </c:pt>
                <c:pt idx="6">
                  <c:v>0.632283895231855</c:v>
                </c:pt>
                <c:pt idx="7">
                  <c:v>0.624446247948754</c:v>
                </c:pt>
                <c:pt idx="8">
                  <c:v>0.616436167288227</c:v>
                </c:pt>
                <c:pt idx="9">
                  <c:v>0.608603732211769</c:v>
                </c:pt>
                <c:pt idx="10">
                  <c:v>0.601291257716415</c:v>
                </c:pt>
                <c:pt idx="11">
                  <c:v>0.594818334026758</c:v>
                </c:pt>
                <c:pt idx="12">
                  <c:v>0.58946785896857</c:v>
                </c:pt>
                <c:pt idx="13">
                  <c:v>0.585473673976322</c:v>
                </c:pt>
                <c:pt idx="14">
                  <c:v>0.5830103441004</c:v>
                </c:pt>
                <c:pt idx="15">
                  <c:v>0.582185528676751</c:v>
                </c:pt>
                <c:pt idx="16">
                  <c:v>0.583035276097292</c:v>
                </c:pt>
                <c:pt idx="17">
                  <c:v>0.585522448322205</c:v>
                </c:pt>
                <c:pt idx="18">
                  <c:v>0.589538343990484</c:v>
                </c:pt>
                <c:pt idx="19">
                  <c:v>0.59490744919102</c:v>
                </c:pt>
                <c:pt idx="20">
                  <c:v>0.601395108262725</c:v>
                </c:pt>
                <c:pt idx="21">
                  <c:v>0.608717779372923</c:v>
                </c:pt>
                <c:pt idx="22">
                  <c:v>0.616555426656024</c:v>
                </c:pt>
                <c:pt idx="23">
                  <c:v>0.624565507316551</c:v>
                </c:pt>
                <c:pt idx="24">
                  <c:v>0.632397942393009</c:v>
                </c:pt>
                <c:pt idx="25">
                  <c:v>0.639710416888363</c:v>
                </c:pt>
                <c:pt idx="26">
                  <c:v>0.64618334057802</c:v>
                </c:pt>
                <c:pt idx="27">
                  <c:v>0.651533815636208</c:v>
                </c:pt>
                <c:pt idx="28">
                  <c:v>0.655528000628456</c:v>
                </c:pt>
                <c:pt idx="29">
                  <c:v>0.657991330504378</c:v>
                </c:pt>
                <c:pt idx="30">
                  <c:v>0.658816145928027</c:v>
                </c:pt>
              </c:numCache>
            </c:numRef>
          </c:xVal>
          <c:yVal>
            <c:numRef>
              <c:f>PlotDat3!$BB$1:$BB$31</c:f>
              <c:numCache>
                <c:formatCode>General</c:formatCode>
                <c:ptCount val="31"/>
                <c:pt idx="0">
                  <c:v>0.0806387155719285</c:v>
                </c:pt>
                <c:pt idx="1">
                  <c:v>0.0810415760090101</c:v>
                </c:pt>
                <c:pt idx="2">
                  <c:v>0.0813779746321771</c:v>
                </c:pt>
                <c:pt idx="3">
                  <c:v>0.0816332092073776</c:v>
                </c:pt>
                <c:pt idx="4">
                  <c:v>0.0817961247589239</c:v>
                </c:pt>
                <c:pt idx="5">
                  <c:v>0.0818596010954578</c:v>
                </c:pt>
                <c:pt idx="6">
                  <c:v>0.0818208639964796</c:v>
                </c:pt>
                <c:pt idx="7">
                  <c:v>0.0816816064590958</c:v>
                </c:pt>
                <c:pt idx="8">
                  <c:v>0.0814479147059219</c:v>
                </c:pt>
                <c:pt idx="9">
                  <c:v>0.0811300021879491</c:v>
                </c:pt>
                <c:pt idx="10">
                  <c:v>0.0807417632077263</c:v>
                </c:pt>
                <c:pt idx="11">
                  <c:v>0.0803001656716665</c:v>
                </c:pt>
                <c:pt idx="12">
                  <c:v>0.0798245095111157</c:v>
                </c:pt>
                <c:pt idx="13">
                  <c:v>0.0793355831827414</c:v>
                </c:pt>
                <c:pt idx="14">
                  <c:v>0.0788547551132223</c:v>
                </c:pt>
                <c:pt idx="15">
                  <c:v>0.0784030397964656</c:v>
                </c:pt>
                <c:pt idx="16">
                  <c:v>0.078000179359384</c:v>
                </c:pt>
                <c:pt idx="17">
                  <c:v>0.077663780736217</c:v>
                </c:pt>
                <c:pt idx="18">
                  <c:v>0.0774085461610165</c:v>
                </c:pt>
                <c:pt idx="19">
                  <c:v>0.0772456306094702</c:v>
                </c:pt>
                <c:pt idx="20">
                  <c:v>0.0771821542729363</c:v>
                </c:pt>
                <c:pt idx="21">
                  <c:v>0.0772208913719145</c:v>
                </c:pt>
                <c:pt idx="22">
                  <c:v>0.0773601489092983</c:v>
                </c:pt>
                <c:pt idx="23">
                  <c:v>0.0775938406624722</c:v>
                </c:pt>
                <c:pt idx="24">
                  <c:v>0.077911753180445</c:v>
                </c:pt>
                <c:pt idx="25">
                  <c:v>0.0782999921606678</c:v>
                </c:pt>
                <c:pt idx="26">
                  <c:v>0.0787415896967276</c:v>
                </c:pt>
                <c:pt idx="27">
                  <c:v>0.0792172458572784</c:v>
                </c:pt>
                <c:pt idx="28">
                  <c:v>0.0797061721856527</c:v>
                </c:pt>
                <c:pt idx="29">
                  <c:v>0.0801870002551718</c:v>
                </c:pt>
                <c:pt idx="30">
                  <c:v>0.0806387155719285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BC$1:$BC$31</c:f>
              <c:numCache>
                <c:formatCode>General</c:formatCode>
                <c:ptCount val="31"/>
                <c:pt idx="0">
                  <c:v>0.671729700300909</c:v>
                </c:pt>
                <c:pt idx="1">
                  <c:v>0.670965624771399</c:v>
                </c:pt>
                <c:pt idx="2">
                  <c:v>0.668716570595858</c:v>
                </c:pt>
                <c:pt idx="3">
                  <c:v>0.665080832233917</c:v>
                </c:pt>
                <c:pt idx="4">
                  <c:v>0.6602173088982</c:v>
                </c:pt>
                <c:pt idx="5">
                  <c:v>0.654338559896254</c:v>
                </c:pt>
                <c:pt idx="6">
                  <c:v>0.647701514768829</c:v>
                </c:pt>
                <c:pt idx="7">
                  <c:v>0.640596244236072</c:v>
                </c:pt>
                <c:pt idx="8">
                  <c:v>0.633333282715134</c:v>
                </c:pt>
                <c:pt idx="9">
                  <c:v>0.626230056476036</c:v>
                </c:pt>
                <c:pt idx="10">
                  <c:v>0.619597010590488</c:v>
                </c:pt>
                <c:pt idx="11">
                  <c:v>0.613724040992574</c:v>
                </c:pt>
                <c:pt idx="12">
                  <c:v>0.608867824635358</c:v>
                </c:pt>
                <c:pt idx="13">
                  <c:v>0.605240601476361</c:v>
                </c:pt>
                <c:pt idx="14">
                  <c:v>0.603000898572979</c:v>
                </c:pt>
                <c:pt idx="15">
                  <c:v>0.602246601689378</c:v>
                </c:pt>
                <c:pt idx="16">
                  <c:v>0.603010677218888</c:v>
                </c:pt>
                <c:pt idx="17">
                  <c:v>0.605259731394429</c:v>
                </c:pt>
                <c:pt idx="18">
                  <c:v>0.60889546975637</c:v>
                </c:pt>
                <c:pt idx="19">
                  <c:v>0.613758993092087</c:v>
                </c:pt>
                <c:pt idx="20">
                  <c:v>0.619637742094033</c:v>
                </c:pt>
                <c:pt idx="21">
                  <c:v>0.626274787221458</c:v>
                </c:pt>
                <c:pt idx="22">
                  <c:v>0.633380057754215</c:v>
                </c:pt>
                <c:pt idx="23">
                  <c:v>0.640643019275153</c:v>
                </c:pt>
                <c:pt idx="24">
                  <c:v>0.647746245514251</c:v>
                </c:pt>
                <c:pt idx="25">
                  <c:v>0.654379291399799</c:v>
                </c:pt>
                <c:pt idx="26">
                  <c:v>0.660252260997713</c:v>
                </c:pt>
                <c:pt idx="27">
                  <c:v>0.665108477354929</c:v>
                </c:pt>
                <c:pt idx="28">
                  <c:v>0.668735700513926</c:v>
                </c:pt>
                <c:pt idx="29">
                  <c:v>0.670975403417308</c:v>
                </c:pt>
                <c:pt idx="30">
                  <c:v>0.671729700300909</c:v>
                </c:pt>
              </c:numCache>
            </c:numRef>
          </c:xVal>
          <c:yVal>
            <c:numRef>
              <c:f>PlotDat3!$BD$1:$BD$31</c:f>
              <c:numCache>
                <c:formatCode>General</c:formatCode>
                <c:ptCount val="31"/>
                <c:pt idx="0">
                  <c:v>0.0800970609429557</c:v>
                </c:pt>
                <c:pt idx="1">
                  <c:v>0.0803872590589117</c:v>
                </c:pt>
                <c:pt idx="2">
                  <c:v>0.0806402301673555</c:v>
                </c:pt>
                <c:pt idx="3">
                  <c:v>0.0808449182169581</c:v>
                </c:pt>
                <c:pt idx="4">
                  <c:v>0.0809923773577497</c:v>
                </c:pt>
                <c:pt idx="5">
                  <c:v>0.0810761629176901</c:v>
                </c:pt>
                <c:pt idx="6">
                  <c:v>0.0810926130657622</c:v>
                </c:pt>
                <c:pt idx="7">
                  <c:v>0.0810410088515588</c:v>
                </c:pt>
                <c:pt idx="8">
                  <c:v>0.080923605626865</c:v>
                </c:pt>
                <c:pt idx="9">
                  <c:v>0.0807455344759631</c:v>
                </c:pt>
                <c:pt idx="10">
                  <c:v>0.0805145779626278</c:v>
                </c:pt>
                <c:pt idx="11">
                  <c:v>0.0802408299947439</c:v>
                </c:pt>
                <c:pt idx="12">
                  <c:v>0.0799362546720967</c:v>
                </c:pt>
                <c:pt idx="13">
                  <c:v>0.0796141633978003</c:v>
                </c:pt>
                <c:pt idx="14">
                  <c:v>0.0792886331061068</c:v>
                </c:pt>
                <c:pt idx="15">
                  <c:v>0.078973891032831</c:v>
                </c:pt>
                <c:pt idx="16">
                  <c:v>0.0786836929168751</c:v>
                </c:pt>
                <c:pt idx="17">
                  <c:v>0.0784307218084312</c:v>
                </c:pt>
                <c:pt idx="18">
                  <c:v>0.0782260337588286</c:v>
                </c:pt>
                <c:pt idx="19">
                  <c:v>0.0780785746180371</c:v>
                </c:pt>
                <c:pt idx="20">
                  <c:v>0.0779947890580967</c:v>
                </c:pt>
                <c:pt idx="21">
                  <c:v>0.0779783389100245</c:v>
                </c:pt>
                <c:pt idx="22">
                  <c:v>0.0780299431242279</c:v>
                </c:pt>
                <c:pt idx="23">
                  <c:v>0.0781473463489217</c:v>
                </c:pt>
                <c:pt idx="24">
                  <c:v>0.0783254174998236</c:v>
                </c:pt>
                <c:pt idx="25">
                  <c:v>0.078556374013159</c:v>
                </c:pt>
                <c:pt idx="26">
                  <c:v>0.0788301219810428</c:v>
                </c:pt>
                <c:pt idx="27">
                  <c:v>0.07913469730369</c:v>
                </c:pt>
                <c:pt idx="28">
                  <c:v>0.0794567885779865</c:v>
                </c:pt>
                <c:pt idx="29">
                  <c:v>0.0797823188696799</c:v>
                </c:pt>
                <c:pt idx="30">
                  <c:v>0.0800970609429557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BE$1:$BE$31</c:f>
              <c:numCache>
                <c:formatCode>General</c:formatCode>
                <c:ptCount val="31"/>
                <c:pt idx="0">
                  <c:v>0.641503237417005</c:v>
                </c:pt>
                <c:pt idx="1">
                  <c:v>0.641036675624993</c:v>
                </c:pt>
                <c:pt idx="2">
                  <c:v>0.63966949558349</c:v>
                </c:pt>
                <c:pt idx="3">
                  <c:v>0.637461449620767</c:v>
                </c:pt>
                <c:pt idx="4">
                  <c:v>0.634509039940776</c:v>
                </c:pt>
                <c:pt idx="5">
                  <c:v>0.630941301013765</c:v>
                </c:pt>
                <c:pt idx="6">
                  <c:v>0.626914160150755</c:v>
                </c:pt>
                <c:pt idx="7">
                  <c:v>0.622603622731827</c:v>
                </c:pt>
                <c:pt idx="8">
                  <c:v>0.618198079926441</c:v>
                </c:pt>
                <c:pt idx="9">
                  <c:v>0.613890075095331</c:v>
                </c:pt>
                <c:pt idx="10">
                  <c:v>0.609867888721719</c:v>
                </c:pt>
                <c:pt idx="11">
                  <c:v>0.606307309650722</c:v>
                </c:pt>
                <c:pt idx="12">
                  <c:v>0.603363952273297</c:v>
                </c:pt>
                <c:pt idx="13">
                  <c:v>0.601166455430633</c:v>
                </c:pt>
                <c:pt idx="14">
                  <c:v>0.599810860279515</c:v>
                </c:pt>
                <c:pt idx="15">
                  <c:v>0.599356412832913</c:v>
                </c:pt>
                <c:pt idx="16">
                  <c:v>0.599822974624925</c:v>
                </c:pt>
                <c:pt idx="17">
                  <c:v>0.601190154666428</c:v>
                </c:pt>
                <c:pt idx="18">
                  <c:v>0.603398200629151</c:v>
                </c:pt>
                <c:pt idx="19">
                  <c:v>0.606350610309143</c:v>
                </c:pt>
                <c:pt idx="20">
                  <c:v>0.609918349236154</c:v>
                </c:pt>
                <c:pt idx="21">
                  <c:v>0.613945490099163</c:v>
                </c:pt>
                <c:pt idx="22">
                  <c:v>0.618256027518091</c:v>
                </c:pt>
                <c:pt idx="23">
                  <c:v>0.622661570323478</c:v>
                </c:pt>
                <c:pt idx="24">
                  <c:v>0.626969575154587</c:v>
                </c:pt>
                <c:pt idx="25">
                  <c:v>0.6309917615282</c:v>
                </c:pt>
                <c:pt idx="26">
                  <c:v>0.634552340599197</c:v>
                </c:pt>
                <c:pt idx="27">
                  <c:v>0.637495697976622</c:v>
                </c:pt>
                <c:pt idx="28">
                  <c:v>0.639693194819285</c:v>
                </c:pt>
                <c:pt idx="29">
                  <c:v>0.641048789970404</c:v>
                </c:pt>
                <c:pt idx="30">
                  <c:v>0.641503237417005</c:v>
                </c:pt>
              </c:numCache>
            </c:numRef>
          </c:xVal>
          <c:yVal>
            <c:numRef>
              <c:f>PlotDat3!$BF$1:$BF$31</c:f>
              <c:numCache>
                <c:formatCode>General</c:formatCode>
                <c:ptCount val="31"/>
                <c:pt idx="0">
                  <c:v>0.0804549193167087</c:v>
                </c:pt>
                <c:pt idx="1">
                  <c:v>0.0806706226915471</c:v>
                </c:pt>
                <c:pt idx="2">
                  <c:v>0.0808524243804528</c:v>
                </c:pt>
                <c:pt idx="3">
                  <c:v>0.0809923787772393</c:v>
                </c:pt>
                <c:pt idx="4">
                  <c:v>0.0810843692031915</c:v>
                </c:pt>
                <c:pt idx="5">
                  <c:v>0.081124375235276</c:v>
                </c:pt>
                <c:pt idx="6">
                  <c:v>0.0811106484179207</c:v>
                </c:pt>
                <c:pt idx="7">
                  <c:v>0.0810437886789124</c:v>
                </c:pt>
                <c:pt idx="8">
                  <c:v>0.0809267181096746</c:v>
                </c:pt>
                <c:pt idx="9">
                  <c:v>0.0807645532558497</c:v>
                </c:pt>
                <c:pt idx="10">
                  <c:v>0.0805643814997033</c:v>
                </c:pt>
                <c:pt idx="11">
                  <c:v>0.0803349513075096</c:v>
                </c:pt>
                <c:pt idx="12">
                  <c:v>0.0800862898795957</c:v>
                </c:pt>
                <c:pt idx="13">
                  <c:v>0.0798292649135713</c:v>
                </c:pt>
                <c:pt idx="14">
                  <c:v>0.0795751096337943</c:v>
                </c:pt>
                <c:pt idx="15">
                  <c:v>0.0793349318455633</c:v>
                </c:pt>
                <c:pt idx="16">
                  <c:v>0.079119228470725</c:v>
                </c:pt>
                <c:pt idx="17">
                  <c:v>0.0789374267818193</c:v>
                </c:pt>
                <c:pt idx="18">
                  <c:v>0.0787974723850327</c:v>
                </c:pt>
                <c:pt idx="19">
                  <c:v>0.0787054819590806</c:v>
                </c:pt>
                <c:pt idx="20">
                  <c:v>0.0786654759269961</c:v>
                </c:pt>
                <c:pt idx="21">
                  <c:v>0.0786792027443514</c:v>
                </c:pt>
                <c:pt idx="22">
                  <c:v>0.0787460624833596</c:v>
                </c:pt>
                <c:pt idx="23">
                  <c:v>0.0788631330525975</c:v>
                </c:pt>
                <c:pt idx="24">
                  <c:v>0.0790252979064223</c:v>
                </c:pt>
                <c:pt idx="25">
                  <c:v>0.0792254696625687</c:v>
                </c:pt>
                <c:pt idx="26">
                  <c:v>0.0794548998547625</c:v>
                </c:pt>
                <c:pt idx="27">
                  <c:v>0.0797035612826764</c:v>
                </c:pt>
                <c:pt idx="28">
                  <c:v>0.0799605862487008</c:v>
                </c:pt>
                <c:pt idx="29">
                  <c:v>0.0802147415284778</c:v>
                </c:pt>
                <c:pt idx="30">
                  <c:v>0.0804549193167087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BG$1:$BG$31</c:f>
              <c:numCache>
                <c:formatCode>General</c:formatCode>
                <c:ptCount val="31"/>
                <c:pt idx="0">
                  <c:v>0.650056204814667</c:v>
                </c:pt>
                <c:pt idx="1">
                  <c:v>0.649599837878571</c:v>
                </c:pt>
                <c:pt idx="2">
                  <c:v>0.648268180638053</c:v>
                </c:pt>
                <c:pt idx="3">
                  <c:v>0.646119432904523</c:v>
                </c:pt>
                <c:pt idx="4">
                  <c:v>0.643247505264772</c:v>
                </c:pt>
                <c:pt idx="5">
                  <c:v>0.639777914737695</c:v>
                </c:pt>
                <c:pt idx="6">
                  <c:v>0.635862299078269</c:v>
                </c:pt>
                <c:pt idx="7">
                  <c:v>0.631671789480018</c:v>
                </c:pt>
                <c:pt idx="8">
                  <c:v>0.627389531320681</c:v>
                </c:pt>
                <c:pt idx="9">
                  <c:v>0.623202679830378</c:v>
                </c:pt>
                <c:pt idx="10">
                  <c:v>0.619294220509976</c:v>
                </c:pt>
                <c:pt idx="11">
                  <c:v>0.615834971786645</c:v>
                </c:pt>
                <c:pt idx="12">
                  <c:v>0.612976119428913</c:v>
                </c:pt>
                <c:pt idx="13">
                  <c:v>0.610842609003107</c:v>
                </c:pt>
                <c:pt idx="14">
                  <c:v>0.609527685152554</c:v>
                </c:pt>
                <c:pt idx="15">
                  <c:v>0.609088816359229</c:v>
                </c:pt>
                <c:pt idx="16">
                  <c:v>0.609545183295325</c:v>
                </c:pt>
                <c:pt idx="17">
                  <c:v>0.610876840535843</c:v>
                </c:pt>
                <c:pt idx="18">
                  <c:v>0.613025588269373</c:v>
                </c:pt>
                <c:pt idx="19">
                  <c:v>0.615897515909124</c:v>
                </c:pt>
                <c:pt idx="20">
                  <c:v>0.6193671064362</c:v>
                </c:pt>
                <c:pt idx="21">
                  <c:v>0.623282722095627</c:v>
                </c:pt>
                <c:pt idx="22">
                  <c:v>0.627473231693878</c:v>
                </c:pt>
                <c:pt idx="23">
                  <c:v>0.631755489853214</c:v>
                </c:pt>
                <c:pt idx="24">
                  <c:v>0.635942341343518</c:v>
                </c:pt>
                <c:pt idx="25">
                  <c:v>0.63985080066392</c:v>
                </c:pt>
                <c:pt idx="26">
                  <c:v>0.64331004938725</c:v>
                </c:pt>
                <c:pt idx="27">
                  <c:v>0.646168901744983</c:v>
                </c:pt>
                <c:pt idx="28">
                  <c:v>0.648302412170789</c:v>
                </c:pt>
                <c:pt idx="29">
                  <c:v>0.649617336021341</c:v>
                </c:pt>
                <c:pt idx="30">
                  <c:v>0.650056204814667</c:v>
                </c:pt>
              </c:numCache>
            </c:numRef>
          </c:xVal>
          <c:yVal>
            <c:numRef>
              <c:f>PlotDat3!$BH$1:$BH$31</c:f>
              <c:numCache>
                <c:formatCode>General</c:formatCode>
                <c:ptCount val="31"/>
                <c:pt idx="0">
                  <c:v>0.0806603590247319</c:v>
                </c:pt>
                <c:pt idx="1">
                  <c:v>0.0808873600562836</c:v>
                </c:pt>
                <c:pt idx="2">
                  <c:v>0.0810722221988957</c:v>
                </c:pt>
                <c:pt idx="3">
                  <c:v>0.0812068660898689</c:v>
                </c:pt>
                <c:pt idx="4">
                  <c:v>0.0812854071450748</c:v>
                </c:pt>
                <c:pt idx="5">
                  <c:v>0.081304412743519</c:v>
                </c:pt>
                <c:pt idx="6">
                  <c:v>0.0812630522493505</c:v>
                </c:pt>
                <c:pt idx="7">
                  <c:v>0.0811631333146342</c:v>
                </c:pt>
                <c:pt idx="8">
                  <c:v>0.0810090228762814</c:v>
                </c:pt>
                <c:pt idx="9">
                  <c:v>0.080807456299952</c:v>
                </c:pt>
                <c:pt idx="10">
                  <c:v>0.0805672430122554</c:v>
                </c:pt>
                <c:pt idx="11">
                  <c:v>0.0802988814865352</c:v>
                </c:pt>
                <c:pt idx="12">
                  <c:v>0.0800141004092068</c:v>
                </c:pt>
                <c:pt idx="13">
                  <c:v>0.0797253460798807</c:v>
                </c:pt>
                <c:pt idx="14">
                  <c:v>0.0794452384483455</c:v>
                </c:pt>
                <c:pt idx="15">
                  <c:v>0.0791860195622047</c:v>
                </c:pt>
                <c:pt idx="16">
                  <c:v>0.078959018530653</c:v>
                </c:pt>
                <c:pt idx="17">
                  <c:v>0.0787741563880409</c:v>
                </c:pt>
                <c:pt idx="18">
                  <c:v>0.0786395124970676</c:v>
                </c:pt>
                <c:pt idx="19">
                  <c:v>0.0785609714418618</c:v>
                </c:pt>
                <c:pt idx="20">
                  <c:v>0.0785419658434176</c:v>
                </c:pt>
                <c:pt idx="21">
                  <c:v>0.0785833263375861</c:v>
                </c:pt>
                <c:pt idx="22">
                  <c:v>0.0786832452723024</c:v>
                </c:pt>
                <c:pt idx="23">
                  <c:v>0.0788373557106552</c:v>
                </c:pt>
                <c:pt idx="24">
                  <c:v>0.0790389222869846</c:v>
                </c:pt>
                <c:pt idx="25">
                  <c:v>0.0792791355746812</c:v>
                </c:pt>
                <c:pt idx="26">
                  <c:v>0.0795474971004014</c:v>
                </c:pt>
                <c:pt idx="27">
                  <c:v>0.0798322781777298</c:v>
                </c:pt>
                <c:pt idx="28">
                  <c:v>0.0801210325070559</c:v>
                </c:pt>
                <c:pt idx="29">
                  <c:v>0.0804011401385911</c:v>
                </c:pt>
                <c:pt idx="30">
                  <c:v>0.0806603590247319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BI$1:$BI$31</c:f>
              <c:numCache>
                <c:formatCode>General</c:formatCode>
                <c:ptCount val="31"/>
                <c:pt idx="0">
                  <c:v>0.680239387497632</c:v>
                </c:pt>
                <c:pt idx="1">
                  <c:v>0.679399364471304</c:v>
                </c:pt>
                <c:pt idx="2">
                  <c:v>0.676925537103193</c:v>
                </c:pt>
                <c:pt idx="3">
                  <c:v>0.672926023520026</c:v>
                </c:pt>
                <c:pt idx="4">
                  <c:v>0.667575621657183</c:v>
                </c:pt>
                <c:pt idx="5">
                  <c:v>0.661108169750147</c:v>
                </c:pt>
                <c:pt idx="6">
                  <c:v>0.653806326481532</c:v>
                </c:pt>
                <c:pt idx="7">
                  <c:v>0.645989217440309</c:v>
                </c:pt>
                <c:pt idx="8">
                  <c:v>0.63799848780223</c:v>
                </c:pt>
                <c:pt idx="9">
                  <c:v>0.630183370796253</c:v>
                </c:pt>
                <c:pt idx="10">
                  <c:v>0.622885424536633</c:v>
                </c:pt>
                <c:pt idx="11">
                  <c:v>0.616423604294346</c:v>
                </c:pt>
                <c:pt idx="12">
                  <c:v>0.611080322621234</c:v>
                </c:pt>
                <c:pt idx="13">
                  <c:v>0.607089106566321</c:v>
                </c:pt>
                <c:pt idx="14">
                  <c:v>0.604624391423188</c:v>
                </c:pt>
                <c:pt idx="15">
                  <c:v>0.603793897070604</c:v>
                </c:pt>
                <c:pt idx="16">
                  <c:v>0.604633920096932</c:v>
                </c:pt>
                <c:pt idx="17">
                  <c:v>0.607107747465043</c:v>
                </c:pt>
                <c:pt idx="18">
                  <c:v>0.61110726104821</c:v>
                </c:pt>
                <c:pt idx="19">
                  <c:v>0.616457662911053</c:v>
                </c:pt>
                <c:pt idx="20">
                  <c:v>0.622925114818089</c:v>
                </c:pt>
                <c:pt idx="21">
                  <c:v>0.630226958086704</c:v>
                </c:pt>
                <c:pt idx="22">
                  <c:v>0.638044067127927</c:v>
                </c:pt>
                <c:pt idx="23">
                  <c:v>0.646034796766006</c:v>
                </c:pt>
                <c:pt idx="24">
                  <c:v>0.653849913771983</c:v>
                </c:pt>
                <c:pt idx="25">
                  <c:v>0.661147860031603</c:v>
                </c:pt>
                <c:pt idx="26">
                  <c:v>0.66760968027389</c:v>
                </c:pt>
                <c:pt idx="27">
                  <c:v>0.672952961947002</c:v>
                </c:pt>
                <c:pt idx="28">
                  <c:v>0.676944178001915</c:v>
                </c:pt>
                <c:pt idx="29">
                  <c:v>0.679408893145048</c:v>
                </c:pt>
                <c:pt idx="30">
                  <c:v>0.680239387497632</c:v>
                </c:pt>
              </c:numCache>
            </c:numRef>
          </c:xVal>
          <c:yVal>
            <c:numRef>
              <c:f>PlotDat3!$BJ$1:$BJ$31</c:f>
              <c:numCache>
                <c:formatCode>General</c:formatCode>
                <c:ptCount val="31"/>
                <c:pt idx="0">
                  <c:v>0.0806264053614518</c:v>
                </c:pt>
                <c:pt idx="1">
                  <c:v>0.0809347165613281</c:v>
                </c:pt>
                <c:pt idx="2">
                  <c:v>0.0812047372628019</c:v>
                </c:pt>
                <c:pt idx="3">
                  <c:v>0.0814246662655156</c:v>
                </c:pt>
                <c:pt idx="4">
                  <c:v>0.0815848916167142</c:v>
                </c:pt>
                <c:pt idx="5">
                  <c:v>0.0816784106997039</c:v>
                </c:pt>
                <c:pt idx="6">
                  <c:v>0.0817011362818036</c:v>
                </c:pt>
                <c:pt idx="7">
                  <c:v>0.0816520751460262</c:v>
                </c:pt>
                <c:pt idx="8">
                  <c:v>0.0815333714994264</c:v>
                </c:pt>
                <c:pt idx="9">
                  <c:v>0.0813502132609642</c:v>
                </c:pt>
                <c:pt idx="10">
                  <c:v>0.0811106053245509</c:v>
                </c:pt>
                <c:pt idx="11">
                  <c:v>0.0808250197067743</c:v>
                </c:pt>
                <c:pt idx="12">
                  <c:v>0.0805059378695231</c:v>
                </c:pt>
                <c:pt idx="13">
                  <c:v>0.0801673052202097</c:v>
                </c:pt>
                <c:pt idx="14">
                  <c:v>0.0798239216305487</c:v>
                </c:pt>
                <c:pt idx="15">
                  <c:v>0.0794907946111458</c:v>
                </c:pt>
                <c:pt idx="16">
                  <c:v>0.0791824834112695</c:v>
                </c:pt>
                <c:pt idx="17">
                  <c:v>0.0789124627097957</c:v>
                </c:pt>
                <c:pt idx="18">
                  <c:v>0.078692533707082</c:v>
                </c:pt>
                <c:pt idx="19">
                  <c:v>0.0785323083558834</c:v>
                </c:pt>
                <c:pt idx="20">
                  <c:v>0.0784387892728937</c:v>
                </c:pt>
                <c:pt idx="21">
                  <c:v>0.078416063690794</c:v>
                </c:pt>
                <c:pt idx="22">
                  <c:v>0.0784651248265714</c:v>
                </c:pt>
                <c:pt idx="23">
                  <c:v>0.0785838284731711</c:v>
                </c:pt>
                <c:pt idx="24">
                  <c:v>0.0787669867116334</c:v>
                </c:pt>
                <c:pt idx="25">
                  <c:v>0.0790065946480467</c:v>
                </c:pt>
                <c:pt idx="26">
                  <c:v>0.0792921802658233</c:v>
                </c:pt>
                <c:pt idx="27">
                  <c:v>0.0796112621030745</c:v>
                </c:pt>
                <c:pt idx="28">
                  <c:v>0.0799498947523879</c:v>
                </c:pt>
                <c:pt idx="29">
                  <c:v>0.0802932783420488</c:v>
                </c:pt>
                <c:pt idx="30">
                  <c:v>0.0806264053614518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BK$1:$BK$31</c:f>
              <c:numCache>
                <c:formatCode>General</c:formatCode>
                <c:ptCount val="31"/>
                <c:pt idx="0">
                  <c:v>0.660667040159538</c:v>
                </c:pt>
                <c:pt idx="1">
                  <c:v>0.660096921799175</c:v>
                </c:pt>
                <c:pt idx="2">
                  <c:v>0.658425137508802</c:v>
                </c:pt>
                <c:pt idx="3">
                  <c:v>0.655724752284021</c:v>
                </c:pt>
                <c:pt idx="4">
                  <c:v>0.65211378591704</c:v>
                </c:pt>
                <c:pt idx="5">
                  <c:v>0.647750054965435</c:v>
                </c:pt>
                <c:pt idx="6">
                  <c:v>0.642824275411296</c:v>
                </c:pt>
                <c:pt idx="7">
                  <c:v>0.63755172745765</c:v>
                </c:pt>
                <c:pt idx="8">
                  <c:v>0.632162846750566</c:v>
                </c:pt>
                <c:pt idx="9">
                  <c:v>0.626893153235661</c:v>
                </c:pt>
                <c:pt idx="10">
                  <c:v>0.62197295780633</c:v>
                </c:pt>
                <c:pt idx="11">
                  <c:v>0.617617296612554</c:v>
                </c:pt>
                <c:pt idx="12">
                  <c:v>0.614016532949282</c:v>
                </c:pt>
                <c:pt idx="13">
                  <c:v>0.611328037466978</c:v>
                </c:pt>
                <c:pt idx="14">
                  <c:v>0.609669310319054</c:v>
                </c:pt>
                <c:pt idx="15">
                  <c:v>0.609112845841329</c:v>
                </c:pt>
                <c:pt idx="16">
                  <c:v>0.609682964201692</c:v>
                </c:pt>
                <c:pt idx="17">
                  <c:v>0.611354748492064</c:v>
                </c:pt>
                <c:pt idx="18">
                  <c:v>0.614055133716846</c:v>
                </c:pt>
                <c:pt idx="19">
                  <c:v>0.617666100083827</c:v>
                </c:pt>
                <c:pt idx="20">
                  <c:v>0.622029831035432</c:v>
                </c:pt>
                <c:pt idx="21">
                  <c:v>0.626955610589571</c:v>
                </c:pt>
                <c:pt idx="22">
                  <c:v>0.632228158543216</c:v>
                </c:pt>
                <c:pt idx="23">
                  <c:v>0.637617039250301</c:v>
                </c:pt>
                <c:pt idx="24">
                  <c:v>0.642886732765206</c:v>
                </c:pt>
                <c:pt idx="25">
                  <c:v>0.647806928194536</c:v>
                </c:pt>
                <c:pt idx="26">
                  <c:v>0.652162589388312</c:v>
                </c:pt>
                <c:pt idx="27">
                  <c:v>0.655763353051585</c:v>
                </c:pt>
                <c:pt idx="28">
                  <c:v>0.658451848533888</c:v>
                </c:pt>
                <c:pt idx="29">
                  <c:v>0.660110575681813</c:v>
                </c:pt>
                <c:pt idx="30">
                  <c:v>0.660667040159538</c:v>
                </c:pt>
              </c:numCache>
            </c:numRef>
          </c:xVal>
          <c:yVal>
            <c:numRef>
              <c:f>PlotDat3!$BL$1:$BL$31</c:f>
              <c:numCache>
                <c:formatCode>General</c:formatCode>
                <c:ptCount val="31"/>
                <c:pt idx="0">
                  <c:v>0.0810098460573537</c:v>
                </c:pt>
                <c:pt idx="1">
                  <c:v>0.0812662060234494</c:v>
                </c:pt>
                <c:pt idx="2">
                  <c:v>0.0814829365037957</c:v>
                </c:pt>
                <c:pt idx="3">
                  <c:v>0.0816505653364131</c:v>
                </c:pt>
                <c:pt idx="4">
                  <c:v>0.0817617663369438</c:v>
                </c:pt>
                <c:pt idx="5">
                  <c:v>0.0818116794880631</c:v>
                </c:pt>
                <c:pt idx="6">
                  <c:v>0.0817981233455572</c:v>
                </c:pt>
                <c:pt idx="7">
                  <c:v>0.0817216903779032</c:v>
                </c:pt>
                <c:pt idx="8">
                  <c:v>0.0815857210725536</c:v>
                </c:pt>
                <c:pt idx="9">
                  <c:v>0.0813961579406053</c:v>
                </c:pt>
                <c:pt idx="10">
                  <c:v>0.0811612858005493</c:v>
                </c:pt>
                <c:pt idx="11">
                  <c:v>0.0808913696919476</c:v>
                </c:pt>
                <c:pt idx="12">
                  <c:v>0.0805982062439473</c:v>
                </c:pt>
                <c:pt idx="13">
                  <c:v>0.0802946081059803</c:v>
                </c:pt>
                <c:pt idx="14">
                  <c:v>0.0799938439735013</c:v>
                </c:pt>
                <c:pt idx="15">
                  <c:v>0.079709058682326</c:v>
                </c:pt>
                <c:pt idx="16">
                  <c:v>0.0794526987162302</c:v>
                </c:pt>
                <c:pt idx="17">
                  <c:v>0.0792359682358839</c:v>
                </c:pt>
                <c:pt idx="18">
                  <c:v>0.0790683394032665</c:v>
                </c:pt>
                <c:pt idx="19">
                  <c:v>0.0789571384027358</c:v>
                </c:pt>
                <c:pt idx="20">
                  <c:v>0.0789072252516165</c:v>
                </c:pt>
                <c:pt idx="21">
                  <c:v>0.0789207813941224</c:v>
                </c:pt>
                <c:pt idx="22">
                  <c:v>0.0789972143617764</c:v>
                </c:pt>
                <c:pt idx="23">
                  <c:v>0.079133183667126</c:v>
                </c:pt>
                <c:pt idx="24">
                  <c:v>0.0793227467990743</c:v>
                </c:pt>
                <c:pt idx="25">
                  <c:v>0.0795576189391303</c:v>
                </c:pt>
                <c:pt idx="26">
                  <c:v>0.079827535047732</c:v>
                </c:pt>
                <c:pt idx="27">
                  <c:v>0.0801206984957323</c:v>
                </c:pt>
                <c:pt idx="28">
                  <c:v>0.0804242966336993</c:v>
                </c:pt>
                <c:pt idx="29">
                  <c:v>0.0807250607661784</c:v>
                </c:pt>
                <c:pt idx="30">
                  <c:v>0.0810098460573537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BM$1:$BM$31</c:f>
              <c:numCache>
                <c:formatCode>General</c:formatCode>
                <c:ptCount val="31"/>
                <c:pt idx="0">
                  <c:v>0.668546226398415</c:v>
                </c:pt>
                <c:pt idx="1">
                  <c:v>0.667888061706659</c:v>
                </c:pt>
                <c:pt idx="2">
                  <c:v>0.665948209361653</c:v>
                </c:pt>
                <c:pt idx="3">
                  <c:v>0.662811450219319</c:v>
                </c:pt>
                <c:pt idx="4">
                  <c:v>0.658614875706016</c:v>
                </c:pt>
                <c:pt idx="5">
                  <c:v>0.653541896265374</c:v>
                </c:pt>
                <c:pt idx="6">
                  <c:v>0.647814225441806</c:v>
                </c:pt>
                <c:pt idx="7">
                  <c:v>0.641682189934716</c:v>
                </c:pt>
                <c:pt idx="8">
                  <c:v>0.635413789120534</c:v>
                </c:pt>
                <c:pt idx="9">
                  <c:v>0.629282982193964</c:v>
                </c:pt>
                <c:pt idx="10">
                  <c:v>0.623557714836574</c:v>
                </c:pt>
                <c:pt idx="11">
                  <c:v>0.618488208704761</c:v>
                </c:pt>
                <c:pt idx="12">
                  <c:v>0.614296025542677</c:v>
                </c:pt>
                <c:pt idx="13">
                  <c:v>0.611164383870829</c:v>
                </c:pt>
                <c:pt idx="14">
                  <c:v>0.609230151457563</c:v>
                </c:pt>
                <c:pt idx="15">
                  <c:v>0.608577863540814</c:v>
                </c:pt>
                <c:pt idx="16">
                  <c:v>0.60923602823257</c:v>
                </c:pt>
                <c:pt idx="17">
                  <c:v>0.611175880577576</c:v>
                </c:pt>
                <c:pt idx="18">
                  <c:v>0.61431263971991</c:v>
                </c:pt>
                <c:pt idx="19">
                  <c:v>0.618509214233213</c:v>
                </c:pt>
                <c:pt idx="20">
                  <c:v>0.623582193673855</c:v>
                </c:pt>
                <c:pt idx="21">
                  <c:v>0.629309864497423</c:v>
                </c:pt>
                <c:pt idx="22">
                  <c:v>0.635441900004513</c:v>
                </c:pt>
                <c:pt idx="23">
                  <c:v>0.641710300818695</c:v>
                </c:pt>
                <c:pt idx="24">
                  <c:v>0.647841107745265</c:v>
                </c:pt>
                <c:pt idx="25">
                  <c:v>0.653566375102655</c:v>
                </c:pt>
                <c:pt idx="26">
                  <c:v>0.658635881234468</c:v>
                </c:pt>
                <c:pt idx="27">
                  <c:v>0.662828064396552</c:v>
                </c:pt>
                <c:pt idx="28">
                  <c:v>0.6659597060684</c:v>
                </c:pt>
                <c:pt idx="29">
                  <c:v>0.667893938481666</c:v>
                </c:pt>
                <c:pt idx="30">
                  <c:v>0.668546226398415</c:v>
                </c:pt>
              </c:numCache>
            </c:numRef>
          </c:xVal>
          <c:yVal>
            <c:numRef>
              <c:f>PlotDat3!$BN$1:$BN$31</c:f>
              <c:numCache>
                <c:formatCode>General</c:formatCode>
                <c:ptCount val="31"/>
                <c:pt idx="0">
                  <c:v>0.0812208749896633</c:v>
                </c:pt>
                <c:pt idx="1">
                  <c:v>0.0814478872970413</c:v>
                </c:pt>
                <c:pt idx="2">
                  <c:v>0.0816486062790801</c:v>
                </c:pt>
                <c:pt idx="3">
                  <c:v>0.0818142595531082</c:v>
                </c:pt>
                <c:pt idx="4">
                  <c:v>0.081937607276158</c:v>
                </c:pt>
                <c:pt idx="5">
                  <c:v>0.0820132585608441</c:v>
                </c:pt>
                <c:pt idx="6">
                  <c:v>0.0820379070830105</c:v>
                </c:pt>
                <c:pt idx="7">
                  <c:v>0.082010475583962</c:v>
                </c:pt>
                <c:pt idx="8">
                  <c:v>0.0819321629518377</c:v>
                </c:pt>
                <c:pt idx="9">
                  <c:v>0.0818063918244474</c:v>
                </c:pt>
                <c:pt idx="10">
                  <c:v>0.0816386590035747</c:v>
                </c:pt>
                <c:pt idx="11">
                  <c:v>0.0814362952183632</c:v>
                </c:pt>
                <c:pt idx="12">
                  <c:v>0.0812081447372758</c:v>
                </c:pt>
                <c:pt idx="13">
                  <c:v>0.0809641788311235</c:v>
                </c:pt>
                <c:pt idx="14">
                  <c:v>0.0807150599806834</c:v>
                </c:pt>
                <c:pt idx="15">
                  <c:v>0.0804716758751247</c:v>
                </c:pt>
                <c:pt idx="16">
                  <c:v>0.0802446635677467</c:v>
                </c:pt>
                <c:pt idx="17">
                  <c:v>0.0800439445857078</c:v>
                </c:pt>
                <c:pt idx="18">
                  <c:v>0.0798782913116797</c:v>
                </c:pt>
                <c:pt idx="19">
                  <c:v>0.07975494358863</c:v>
                </c:pt>
                <c:pt idx="20">
                  <c:v>0.0796792923039439</c:v>
                </c:pt>
                <c:pt idx="21">
                  <c:v>0.0796546437817775</c:v>
                </c:pt>
                <c:pt idx="22">
                  <c:v>0.079682075280826</c:v>
                </c:pt>
                <c:pt idx="23">
                  <c:v>0.0797603879129502</c:v>
                </c:pt>
                <c:pt idx="24">
                  <c:v>0.0798861590403406</c:v>
                </c:pt>
                <c:pt idx="25">
                  <c:v>0.0800538918612132</c:v>
                </c:pt>
                <c:pt idx="26">
                  <c:v>0.0802562556464248</c:v>
                </c:pt>
                <c:pt idx="27">
                  <c:v>0.0804844061275122</c:v>
                </c:pt>
                <c:pt idx="28">
                  <c:v>0.0807283720336645</c:v>
                </c:pt>
                <c:pt idx="29">
                  <c:v>0.0809774908841046</c:v>
                </c:pt>
                <c:pt idx="30">
                  <c:v>0.0812208749896633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BO$1:$BO$23</c:f>
              <c:numCache>
                <c:formatCode>General</c:formatCode>
                <c:ptCount val="23"/>
                <c:pt idx="0">
                  <c:v>0.696501702394251</c:v>
                </c:pt>
                <c:pt idx="1">
                  <c:v>0.695083236738951</c:v>
                </c:pt>
                <c:pt idx="2">
                  <c:v>0.690944182582273</c:v>
                </c:pt>
                <c:pt idx="3">
                  <c:v>0.68441986147609</c:v>
                </c:pt>
                <c:pt idx="4">
                  <c:v>0.676038835114792</c:v>
                </c:pt>
                <c:pt idx="5">
                  <c:v>0.666480084410288</c:v>
                </c:pt>
                <c:pt idx="6">
                  <c:v>0.656518002496579</c:v>
                </c:pt>
                <c:pt idx="7">
                  <c:v>0.64695965800353</c:v>
                </c:pt>
                <c:pt idx="8">
                  <c:v>0.638579411156305</c:v>
                </c:pt>
                <c:pt idx="9">
                  <c:v>0.632056179715219</c:v>
                </c:pt>
                <c:pt idx="10">
                  <c:v>0.627918437096478</c:v>
                </c:pt>
                <c:pt idx="11">
                  <c:v>0.626501398598949</c:v>
                </c:pt>
                <c:pt idx="12">
                  <c:v>0.627919864254249</c:v>
                </c:pt>
                <c:pt idx="13">
                  <c:v>0.632058918410926</c:v>
                </c:pt>
                <c:pt idx="14">
                  <c:v>0.63858323951711</c:v>
                </c:pt>
                <c:pt idx="15">
                  <c:v>0.646964265878408</c:v>
                </c:pt>
                <c:pt idx="16">
                  <c:v>0.656523016582912</c:v>
                </c:pt>
                <c:pt idx="17">
                  <c:v>0.666485098496621</c:v>
                </c:pt>
                <c:pt idx="18">
                  <c:v>0.67604344298967</c:v>
                </c:pt>
                <c:pt idx="19">
                  <c:v>0.684423689836895</c:v>
                </c:pt>
                <c:pt idx="20">
                  <c:v>0.690946921277981</c:v>
                </c:pt>
                <c:pt idx="21">
                  <c:v>0.695084663896722</c:v>
                </c:pt>
                <c:pt idx="22">
                  <c:v>0.696501702394251</c:v>
                </c:pt>
              </c:numCache>
            </c:numRef>
          </c:xVal>
          <c:yVal>
            <c:numRef>
              <c:f>PlotDat3!$BP$1:$BP$23</c:f>
              <c:numCache>
                <c:formatCode>General</c:formatCode>
                <c:ptCount val="23"/>
                <c:pt idx="0">
                  <c:v>0.0831650056172501</c:v>
                </c:pt>
                <c:pt idx="1">
                  <c:v>0.0833638312968356</c:v>
                </c:pt>
                <c:pt idx="2">
                  <c:v>0.0835366206702183</c:v>
                </c:pt>
                <c:pt idx="3">
                  <c:v>0.0836693753699846</c:v>
                </c:pt>
                <c:pt idx="4">
                  <c:v>0.0837513403998822</c:v>
                </c:pt>
                <c:pt idx="5">
                  <c:v>0.0837758754406535</c:v>
                </c:pt>
                <c:pt idx="6">
                  <c:v>0.0837409928092107</c:v>
                </c:pt>
                <c:pt idx="7">
                  <c:v>0.0836495184888983</c:v>
                </c:pt>
                <c:pt idx="8">
                  <c:v>0.0835088631851293</c:v>
                </c:pt>
                <c:pt idx="9">
                  <c:v>0.0833304219541058</c:v>
                </c:pt>
                <c:pt idx="10">
                  <c:v>0.0831286510431344</c:v>
                </c:pt>
                <c:pt idx="11">
                  <c:v>0.0829198967314443</c:v>
                </c:pt>
                <c:pt idx="12">
                  <c:v>0.0827210710518588</c:v>
                </c:pt>
                <c:pt idx="13">
                  <c:v>0.0825482816784761</c:v>
                </c:pt>
                <c:pt idx="14">
                  <c:v>0.0824155269787097</c:v>
                </c:pt>
                <c:pt idx="15">
                  <c:v>0.0823335619488121</c:v>
                </c:pt>
                <c:pt idx="16">
                  <c:v>0.0823090269080409</c:v>
                </c:pt>
                <c:pt idx="17">
                  <c:v>0.0823439095394837</c:v>
                </c:pt>
                <c:pt idx="18">
                  <c:v>0.082435383859796</c:v>
                </c:pt>
                <c:pt idx="19">
                  <c:v>0.082576039163565</c:v>
                </c:pt>
                <c:pt idx="20">
                  <c:v>0.0827544803945885</c:v>
                </c:pt>
                <c:pt idx="21">
                  <c:v>0.0829562513055599</c:v>
                </c:pt>
                <c:pt idx="22">
                  <c:v>0.0831650056172501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BQ$1:$BQ$31</c:f>
              <c:numCache>
                <c:formatCode>General</c:formatCode>
                <c:ptCount val="31"/>
                <c:pt idx="0">
                  <c:v>0.753078051255772</c:v>
                </c:pt>
                <c:pt idx="1">
                  <c:v>0.752316820075754</c:v>
                </c:pt>
                <c:pt idx="2">
                  <c:v>0.750085252618187</c:v>
                </c:pt>
                <c:pt idx="3">
                  <c:v>0.746480879089216</c:v>
                </c:pt>
                <c:pt idx="4">
                  <c:v>0.74166122790776</c:v>
                </c:pt>
                <c:pt idx="5">
                  <c:v>0.735836940957701</c:v>
                </c:pt>
                <c:pt idx="6">
                  <c:v>0.729262567526785</c:v>
                </c:pt>
                <c:pt idx="7">
                  <c:v>0.722225439281289</c:v>
                </c:pt>
                <c:pt idx="8">
                  <c:v>0.715033112493428</c:v>
                </c:pt>
                <c:pt idx="9">
                  <c:v>0.707999926356444</c:v>
                </c:pt>
                <c:pt idx="10">
                  <c:v>0.701433264853495</c:v>
                </c:pt>
                <c:pt idx="11">
                  <c:v>0.695620122602599</c:v>
                </c:pt>
                <c:pt idx="12">
                  <c:v>0.690814561814669</c:v>
                </c:pt>
                <c:pt idx="13">
                  <c:v>0.687226608555779</c:v>
                </c:pt>
                <c:pt idx="14">
                  <c:v>0.685013073600251</c:v>
                </c:pt>
                <c:pt idx="15">
                  <c:v>0.684270699047362</c:v>
                </c:pt>
                <c:pt idx="16">
                  <c:v>0.68503193022738</c:v>
                </c:pt>
                <c:pt idx="17">
                  <c:v>0.687263497684947</c:v>
                </c:pt>
                <c:pt idx="18">
                  <c:v>0.690867871213918</c:v>
                </c:pt>
                <c:pt idx="19">
                  <c:v>0.695687522395374</c:v>
                </c:pt>
                <c:pt idx="20">
                  <c:v>0.701511809345433</c:v>
                </c:pt>
                <c:pt idx="21">
                  <c:v>0.708086182776349</c:v>
                </c:pt>
                <c:pt idx="22">
                  <c:v>0.715123311021845</c:v>
                </c:pt>
                <c:pt idx="23">
                  <c:v>0.722315637809706</c:v>
                </c:pt>
                <c:pt idx="24">
                  <c:v>0.72934882394669</c:v>
                </c:pt>
                <c:pt idx="25">
                  <c:v>0.735915485449639</c:v>
                </c:pt>
                <c:pt idx="26">
                  <c:v>0.741728627700535</c:v>
                </c:pt>
                <c:pt idx="27">
                  <c:v>0.746534188488465</c:v>
                </c:pt>
                <c:pt idx="28">
                  <c:v>0.750122141747355</c:v>
                </c:pt>
                <c:pt idx="29">
                  <c:v>0.752335676702883</c:v>
                </c:pt>
                <c:pt idx="30">
                  <c:v>0.753078051255772</c:v>
                </c:pt>
              </c:numCache>
            </c:numRef>
          </c:xVal>
          <c:yVal>
            <c:numRef>
              <c:f>PlotDat3!$BR$1:$BR$31</c:f>
              <c:numCache>
                <c:formatCode>General</c:formatCode>
                <c:ptCount val="31"/>
                <c:pt idx="0">
                  <c:v>0.0895004031845896</c:v>
                </c:pt>
                <c:pt idx="1">
                  <c:v>0.0898408029262032</c:v>
                </c:pt>
                <c:pt idx="2">
                  <c:v>0.0901269557498804</c:v>
                </c:pt>
                <c:pt idx="3">
                  <c:v>0.0903463554041128</c:v>
                </c:pt>
                <c:pt idx="4">
                  <c:v>0.0904894130712141</c:v>
                </c:pt>
                <c:pt idx="5">
                  <c:v>0.0905498764446651</c:v>
                </c:pt>
                <c:pt idx="6">
                  <c:v>0.0905251029849107</c:v>
                </c:pt>
                <c:pt idx="7">
                  <c:v>0.0904161754110182</c:v>
                </c:pt>
                <c:pt idx="8">
                  <c:v>0.0902278543806593</c:v>
                </c:pt>
                <c:pt idx="9">
                  <c:v>0.0899683704265253</c:v>
                </c:pt>
                <c:pt idx="10">
                  <c:v>0.0896490642425539</c:v>
                </c:pt>
                <c:pt idx="11">
                  <c:v>0.0892838910411857</c:v>
                </c:pt>
                <c:pt idx="12">
                  <c:v>0.0888888106436161</c:v>
                </c:pt>
                <c:pt idx="13">
                  <c:v>0.0884810899590248</c:v>
                </c:pt>
                <c:pt idx="14">
                  <c:v>0.0880785483377895</c:v>
                </c:pt>
                <c:pt idx="15">
                  <c:v>0.0876987787803671</c:v>
                </c:pt>
                <c:pt idx="16">
                  <c:v>0.0873583790387534</c:v>
                </c:pt>
                <c:pt idx="17">
                  <c:v>0.0870722262150762</c:v>
                </c:pt>
                <c:pt idx="18">
                  <c:v>0.0868528265608439</c:v>
                </c:pt>
                <c:pt idx="19">
                  <c:v>0.0867097688937425</c:v>
                </c:pt>
                <c:pt idx="20">
                  <c:v>0.0866493055202915</c:v>
                </c:pt>
                <c:pt idx="21">
                  <c:v>0.086674078980046</c:v>
                </c:pt>
                <c:pt idx="22">
                  <c:v>0.0867830065539384</c:v>
                </c:pt>
                <c:pt idx="23">
                  <c:v>0.0869713275842973</c:v>
                </c:pt>
                <c:pt idx="24">
                  <c:v>0.0872308115384314</c:v>
                </c:pt>
                <c:pt idx="25">
                  <c:v>0.0875501177224028</c:v>
                </c:pt>
                <c:pt idx="26">
                  <c:v>0.0879152909237709</c:v>
                </c:pt>
                <c:pt idx="27">
                  <c:v>0.0883103713213405</c:v>
                </c:pt>
                <c:pt idx="28">
                  <c:v>0.0887180920059318</c:v>
                </c:pt>
                <c:pt idx="29">
                  <c:v>0.0891206336271671</c:v>
                </c:pt>
                <c:pt idx="30">
                  <c:v>0.0895004031845896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BS$1:$BS$31</c:f>
              <c:numCache>
                <c:formatCode>General</c:formatCode>
                <c:ptCount val="31"/>
                <c:pt idx="0">
                  <c:v>0.78573726613877</c:v>
                </c:pt>
                <c:pt idx="1">
                  <c:v>0.784398603313902</c:v>
                </c:pt>
                <c:pt idx="2">
                  <c:v>0.780445481390728</c:v>
                </c:pt>
                <c:pt idx="3">
                  <c:v>0.774050670766628</c:v>
                </c:pt>
                <c:pt idx="4">
                  <c:v>0.765493655351583</c:v>
                </c:pt>
                <c:pt idx="5">
                  <c:v>0.755148417780345</c:v>
                </c:pt>
                <c:pt idx="6">
                  <c:v>0.743467094576734</c:v>
                </c:pt>
                <c:pt idx="7">
                  <c:v>0.730960215617958</c:v>
                </c:pt>
                <c:pt idx="8">
                  <c:v>0.718174391529177</c:v>
                </c:pt>
                <c:pt idx="9">
                  <c:v>0.705668424176262</c:v>
                </c:pt>
                <c:pt idx="10">
                  <c:v>0.693988884342826</c:v>
                </c:pt>
                <c:pt idx="11">
                  <c:v>0.68364622396424</c:v>
                </c:pt>
                <c:pt idx="12">
                  <c:v>0.675092466928638</c:v>
                </c:pt>
                <c:pt idx="13">
                  <c:v>0.668701453463957</c:v>
                </c:pt>
                <c:pt idx="14">
                  <c:v>0.664752501526088</c:v>
                </c:pt>
                <c:pt idx="15">
                  <c:v>0.663418199263733</c:v>
                </c:pt>
                <c:pt idx="16">
                  <c:v>0.664756862088913</c:v>
                </c:pt>
                <c:pt idx="17">
                  <c:v>0.668709984012088</c:v>
                </c:pt>
                <c:pt idx="18">
                  <c:v>0.675104794636188</c:v>
                </c:pt>
                <c:pt idx="19">
                  <c:v>0.683661810051233</c:v>
                </c:pt>
                <c:pt idx="20">
                  <c:v>0.694007047622471</c:v>
                </c:pt>
                <c:pt idx="21">
                  <c:v>0.705688370826081</c:v>
                </c:pt>
                <c:pt idx="22">
                  <c:v>0.718195249784858</c:v>
                </c:pt>
                <c:pt idx="23">
                  <c:v>0.730981073873639</c:v>
                </c:pt>
                <c:pt idx="24">
                  <c:v>0.743487041226553</c:v>
                </c:pt>
                <c:pt idx="25">
                  <c:v>0.755166581059989</c:v>
                </c:pt>
                <c:pt idx="26">
                  <c:v>0.765509241438576</c:v>
                </c:pt>
                <c:pt idx="27">
                  <c:v>0.774062998474178</c:v>
                </c:pt>
                <c:pt idx="28">
                  <c:v>0.780454011938859</c:v>
                </c:pt>
                <c:pt idx="29">
                  <c:v>0.784402963876728</c:v>
                </c:pt>
                <c:pt idx="30">
                  <c:v>0.785737266139082</c:v>
                </c:pt>
              </c:numCache>
            </c:numRef>
          </c:xVal>
          <c:yVal>
            <c:numRef>
              <c:f>PlotDat3!$BT$1:$BT$31</c:f>
              <c:numCache>
                <c:formatCode>General</c:formatCode>
                <c:ptCount val="31"/>
                <c:pt idx="0">
                  <c:v>0.0895789342735741</c:v>
                </c:pt>
                <c:pt idx="1">
                  <c:v>0.0899156978680089</c:v>
                </c:pt>
                <c:pt idx="2">
                  <c:v>0.0902208610982656</c:v>
                </c:pt>
                <c:pt idx="3">
                  <c:v>0.0904810868421054</c:v>
                </c:pt>
                <c:pt idx="4">
                  <c:v>0.0906850019858208</c:v>
                </c:pt>
                <c:pt idx="5">
                  <c:v>0.0908236944591381</c:v>
                </c:pt>
                <c:pt idx="6">
                  <c:v>0.0908911027354528</c:v>
                </c:pt>
                <c:pt idx="7">
                  <c:v>0.0908842807496293</c:v>
                </c:pt>
                <c:pt idx="8">
                  <c:v>0.0908035266551837</c:v>
                </c:pt>
                <c:pt idx="9">
                  <c:v>0.0906523697935442</c:v>
                </c:pt>
                <c:pt idx="10">
                  <c:v>0.0904374164448956</c:v>
                </c:pt>
                <c:pt idx="11">
                  <c:v>0.0901680611020346</c:v>
                </c:pt>
                <c:pt idx="12">
                  <c:v>0.0898560758859544</c:v>
                </c:pt>
                <c:pt idx="13">
                  <c:v>0.0895150960476689</c:v>
                </c:pt>
                <c:pt idx="14">
                  <c:v>0.089160024042314</c:v>
                </c:pt>
                <c:pt idx="15">
                  <c:v>0.0888063782450893</c:v>
                </c:pt>
                <c:pt idx="16">
                  <c:v>0.0884696146011725</c:v>
                </c:pt>
                <c:pt idx="17">
                  <c:v>0.0881644513709157</c:v>
                </c:pt>
                <c:pt idx="18">
                  <c:v>0.0879042256270759</c:v>
                </c:pt>
                <c:pt idx="19">
                  <c:v>0.0877003104833605</c:v>
                </c:pt>
                <c:pt idx="20">
                  <c:v>0.0875616180100433</c:v>
                </c:pt>
                <c:pt idx="21">
                  <c:v>0.0874942097337285</c:v>
                </c:pt>
                <c:pt idx="22">
                  <c:v>0.087501031719552</c:v>
                </c:pt>
                <c:pt idx="23">
                  <c:v>0.0875817858139977</c:v>
                </c:pt>
                <c:pt idx="24">
                  <c:v>0.0877329426756372</c:v>
                </c:pt>
                <c:pt idx="25">
                  <c:v>0.0879478960242857</c:v>
                </c:pt>
                <c:pt idx="26">
                  <c:v>0.0882172513671468</c:v>
                </c:pt>
                <c:pt idx="27">
                  <c:v>0.088529236583227</c:v>
                </c:pt>
                <c:pt idx="28">
                  <c:v>0.0888702164215124</c:v>
                </c:pt>
                <c:pt idx="29">
                  <c:v>0.0892252884268673</c:v>
                </c:pt>
                <c:pt idx="30">
                  <c:v>0.0895789342240921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BU$1:$BU$31</c:f>
              <c:numCache>
                <c:formatCode>General</c:formatCode>
                <c:ptCount val="31"/>
                <c:pt idx="0">
                  <c:v>0.843520610332466</c:v>
                </c:pt>
                <c:pt idx="1">
                  <c:v>0.842446424588616</c:v>
                </c:pt>
                <c:pt idx="2">
                  <c:v>0.839272178714734</c:v>
                </c:pt>
                <c:pt idx="3">
                  <c:v>0.834136602487233</c:v>
                </c:pt>
                <c:pt idx="4">
                  <c:v>0.827264145230482</c:v>
                </c:pt>
                <c:pt idx="5">
                  <c:v>0.818955166304309</c:v>
                </c:pt>
                <c:pt idx="6">
                  <c:v>0.809572807958694</c:v>
                </c:pt>
                <c:pt idx="7">
                  <c:v>0.799527124274891</c:v>
                </c:pt>
                <c:pt idx="8">
                  <c:v>0.789257159834419</c:v>
                </c:pt>
                <c:pt idx="9">
                  <c:v>0.779211761364084</c:v>
                </c:pt>
                <c:pt idx="10">
                  <c:v>0.769829960980211</c:v>
                </c:pt>
                <c:pt idx="11">
                  <c:v>0.761521788378446</c:v>
                </c:pt>
                <c:pt idx="12">
                  <c:v>0.754650350568524</c:v>
                </c:pt>
                <c:pt idx="13">
                  <c:v>0.749515962355554</c:v>
                </c:pt>
                <c:pt idx="14">
                  <c:v>0.74634302114197</c:v>
                </c:pt>
                <c:pt idx="15">
                  <c:v>0.745270199684269</c:v>
                </c:pt>
                <c:pt idx="16">
                  <c:v>0.74634438542812</c:v>
                </c:pt>
                <c:pt idx="17">
                  <c:v>0.749518631302001</c:v>
                </c:pt>
                <c:pt idx="18">
                  <c:v>0.754654207529503</c:v>
                </c:pt>
                <c:pt idx="19">
                  <c:v>0.761526664786254</c:v>
                </c:pt>
                <c:pt idx="20">
                  <c:v>0.769835643712426</c:v>
                </c:pt>
                <c:pt idx="21">
                  <c:v>0.779218002058041</c:v>
                </c:pt>
                <c:pt idx="22">
                  <c:v>0.789263685741845</c:v>
                </c:pt>
                <c:pt idx="23">
                  <c:v>0.799533650182317</c:v>
                </c:pt>
                <c:pt idx="24">
                  <c:v>0.809579048652651</c:v>
                </c:pt>
                <c:pt idx="25">
                  <c:v>0.818960849036525</c:v>
                </c:pt>
                <c:pt idx="26">
                  <c:v>0.827269021638289</c:v>
                </c:pt>
                <c:pt idx="27">
                  <c:v>0.834140459448212</c:v>
                </c:pt>
                <c:pt idx="28">
                  <c:v>0.839274847661182</c:v>
                </c:pt>
                <c:pt idx="29">
                  <c:v>0.842447788874765</c:v>
                </c:pt>
                <c:pt idx="30">
                  <c:v>0.843520610332466</c:v>
                </c:pt>
              </c:numCache>
            </c:numRef>
          </c:xVal>
          <c:yVal>
            <c:numRef>
              <c:f>PlotDat3!$BV$1:$BV$31</c:f>
              <c:numCache>
                <c:formatCode>General</c:formatCode>
                <c:ptCount val="31"/>
                <c:pt idx="0">
                  <c:v>0.0969571935962389</c:v>
                </c:pt>
                <c:pt idx="1">
                  <c:v>0.0971571049923527</c:v>
                </c:pt>
                <c:pt idx="2">
                  <c:v>0.0973410827580788</c:v>
                </c:pt>
                <c:pt idx="3">
                  <c:v>0.0975010861822316</c:v>
                </c:pt>
                <c:pt idx="4">
                  <c:v>0.097630122347394</c:v>
                </c:pt>
                <c:pt idx="5">
                  <c:v>0.0977225517539642</c:v>
                </c:pt>
                <c:pt idx="6">
                  <c:v>0.0977743347933496</c:v>
                </c:pt>
                <c:pt idx="7">
                  <c:v>0.0977832082982465</c:v>
                </c:pt>
                <c:pt idx="8">
                  <c:v>0.0977487844539111</c:v>
                </c:pt>
                <c:pt idx="9">
                  <c:v>0.0976725677475247</c:v>
                </c:pt>
                <c:pt idx="10">
                  <c:v>0.0975578892148847</c:v>
                </c:pt>
                <c:pt idx="11">
                  <c:v>0.0974097608581563</c:v>
                </c:pt>
                <c:pt idx="12">
                  <c:v>0.0972346565973271</c:v>
                </c:pt>
                <c:pt idx="13">
                  <c:v>0.0970402293288389</c:v>
                </c:pt>
                <c:pt idx="14">
                  <c:v>0.0968349764572901</c:v>
                </c:pt>
                <c:pt idx="15">
                  <c:v>0.0966278685180799</c:v>
                </c:pt>
                <c:pt idx="16">
                  <c:v>0.096427957121966</c:v>
                </c:pt>
                <c:pt idx="17">
                  <c:v>0.09624397935624</c:v>
                </c:pt>
                <c:pt idx="18">
                  <c:v>0.0960839759320872</c:v>
                </c:pt>
                <c:pt idx="19">
                  <c:v>0.0959549397669248</c:v>
                </c:pt>
                <c:pt idx="20">
                  <c:v>0.0958625103603546</c:v>
                </c:pt>
                <c:pt idx="21">
                  <c:v>0.0958107273209691</c:v>
                </c:pt>
                <c:pt idx="22">
                  <c:v>0.0958018538160723</c:v>
                </c:pt>
                <c:pt idx="23">
                  <c:v>0.0958362776604077</c:v>
                </c:pt>
                <c:pt idx="24">
                  <c:v>0.0959124943667941</c:v>
                </c:pt>
                <c:pt idx="25">
                  <c:v>0.0960271728994341</c:v>
                </c:pt>
                <c:pt idx="26">
                  <c:v>0.0961753012561625</c:v>
                </c:pt>
                <c:pt idx="27">
                  <c:v>0.0963504055169917</c:v>
                </c:pt>
                <c:pt idx="28">
                  <c:v>0.0965448327854799</c:v>
                </c:pt>
                <c:pt idx="29">
                  <c:v>0.0967500856570287</c:v>
                </c:pt>
                <c:pt idx="30">
                  <c:v>0.0969571935962389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BW$1:$BW$31</c:f>
              <c:numCache>
                <c:formatCode>General</c:formatCode>
                <c:ptCount val="31"/>
                <c:pt idx="0">
                  <c:v>0.870929442664707</c:v>
                </c:pt>
                <c:pt idx="1">
                  <c:v>0.869579464155913</c:v>
                </c:pt>
                <c:pt idx="2">
                  <c:v>0.865596463895472</c:v>
                </c:pt>
                <c:pt idx="3">
                  <c:v>0.859154518107605</c:v>
                </c:pt>
                <c:pt idx="4">
                  <c:v>0.850535170735128</c:v>
                </c:pt>
                <c:pt idx="5">
                  <c:v>0.840115128618436</c:v>
                </c:pt>
                <c:pt idx="6">
                  <c:v>0.828349797598938</c:v>
                </c:pt>
                <c:pt idx="7">
                  <c:v>0.815753379098507</c:v>
                </c:pt>
                <c:pt idx="8">
                  <c:v>0.802876397049935</c:v>
                </c:pt>
                <c:pt idx="9">
                  <c:v>0.79028163735936</c:v>
                </c:pt>
                <c:pt idx="10">
                  <c:v>0.778519551461622</c:v>
                </c:pt>
                <c:pt idx="11">
                  <c:v>0.768104198951202</c:v>
                </c:pt>
                <c:pt idx="12">
                  <c:v>0.759490780711212</c:v>
                </c:pt>
                <c:pt idx="13">
                  <c:v>0.753055744450507</c:v>
                </c:pt>
                <c:pt idx="14">
                  <c:v>0.749080332132408</c:v>
                </c:pt>
                <c:pt idx="15">
                  <c:v>0.747738288351078</c:v>
                </c:pt>
                <c:pt idx="16">
                  <c:v>0.74908826686044</c:v>
                </c:pt>
                <c:pt idx="17">
                  <c:v>0.753071267120881</c:v>
                </c:pt>
                <c:pt idx="18">
                  <c:v>0.759513212908748</c:v>
                </c:pt>
                <c:pt idx="19">
                  <c:v>0.768132560281225</c:v>
                </c:pt>
                <c:pt idx="20">
                  <c:v>0.778552602397917</c:v>
                </c:pt>
                <c:pt idx="21">
                  <c:v>0.790317933417415</c:v>
                </c:pt>
                <c:pt idx="22">
                  <c:v>0.802914351917846</c:v>
                </c:pt>
                <c:pt idx="23">
                  <c:v>0.815791333966418</c:v>
                </c:pt>
                <c:pt idx="24">
                  <c:v>0.828386093656993</c:v>
                </c:pt>
                <c:pt idx="25">
                  <c:v>0.840148179554731</c:v>
                </c:pt>
                <c:pt idx="26">
                  <c:v>0.850563532065151</c:v>
                </c:pt>
                <c:pt idx="27">
                  <c:v>0.859176950305141</c:v>
                </c:pt>
                <c:pt idx="28">
                  <c:v>0.865611986565846</c:v>
                </c:pt>
                <c:pt idx="29">
                  <c:v>0.869587398883945</c:v>
                </c:pt>
                <c:pt idx="30">
                  <c:v>0.870929442665275</c:v>
                </c:pt>
              </c:numCache>
            </c:numRef>
          </c:xVal>
          <c:yVal>
            <c:numRef>
              <c:f>PlotDat3!$BX$1:$BX$31</c:f>
              <c:numCache>
                <c:formatCode>General</c:formatCode>
                <c:ptCount val="31"/>
                <c:pt idx="0">
                  <c:v>0.0984572725035565</c:v>
                </c:pt>
                <c:pt idx="1">
                  <c:v>0.0988612593237914</c:v>
                </c:pt>
                <c:pt idx="2">
                  <c:v>0.0992219655942114</c:v>
                </c:pt>
                <c:pt idx="3">
                  <c:v>0.0995236266900663</c:v>
                </c:pt>
                <c:pt idx="4">
                  <c:v>0.0997530585739365</c:v>
                </c:pt>
                <c:pt idx="5">
                  <c:v>0.0999002339715607</c:v>
                </c:pt>
                <c:pt idx="6">
                  <c:v>0.0999587206118368</c:v>
                </c:pt>
                <c:pt idx="7">
                  <c:v>0.0999259623479347</c:v>
                </c:pt>
                <c:pt idx="8">
                  <c:v>0.0998033908731784</c:v>
                </c:pt>
                <c:pt idx="9">
                  <c:v>0.0995963631491781</c:v>
                </c:pt>
                <c:pt idx="10">
                  <c:v>0.0993139272809017</c:v>
                </c:pt>
                <c:pt idx="11">
                  <c:v>0.0989684270710706</c:v>
                </c:pt>
                <c:pt idx="12">
                  <c:v>0.0985749625367485</c:v>
                </c:pt>
                <c:pt idx="13">
                  <c:v>0.0981507299661374</c:v>
                </c:pt>
                <c:pt idx="14">
                  <c:v>0.0977142703582668</c:v>
                </c:pt>
                <c:pt idx="15">
                  <c:v>0.0972846591222384</c:v>
                </c:pt>
                <c:pt idx="16">
                  <c:v>0.096880672242259</c:v>
                </c:pt>
                <c:pt idx="17">
                  <c:v>0.096519965971839</c:v>
                </c:pt>
                <c:pt idx="18">
                  <c:v>0.0962183048759842</c:v>
                </c:pt>
                <c:pt idx="19">
                  <c:v>0.0959888729921139</c:v>
                </c:pt>
                <c:pt idx="20">
                  <c:v>0.0958416975944897</c:v>
                </c:pt>
                <c:pt idx="21">
                  <c:v>0.0957832109542136</c:v>
                </c:pt>
                <c:pt idx="22">
                  <c:v>0.0958159692181158</c:v>
                </c:pt>
                <c:pt idx="23">
                  <c:v>0.095938540692872</c:v>
                </c:pt>
                <c:pt idx="24">
                  <c:v>0.0961455684168724</c:v>
                </c:pt>
                <c:pt idx="25">
                  <c:v>0.0964280042851488</c:v>
                </c:pt>
                <c:pt idx="26">
                  <c:v>0.0967735044949798</c:v>
                </c:pt>
                <c:pt idx="27">
                  <c:v>0.097166969029302</c:v>
                </c:pt>
                <c:pt idx="28">
                  <c:v>0.0975912015999131</c:v>
                </c:pt>
                <c:pt idx="29">
                  <c:v>0.0980276612077837</c:v>
                </c:pt>
                <c:pt idx="30">
                  <c:v>0.098457272443812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BY$1:$BY$39</c:f>
              <c:numCache>
                <c:formatCode>General</c:formatCode>
                <c:ptCount val="39"/>
                <c:pt idx="0">
                  <c:v>0.933497545806369</c:v>
                </c:pt>
                <c:pt idx="1">
                  <c:v>0.932674491220077</c:v>
                </c:pt>
                <c:pt idx="2">
                  <c:v>0.930255803469962</c:v>
                </c:pt>
                <c:pt idx="3">
                  <c:v>0.926307458052798</c:v>
                </c:pt>
                <c:pt idx="4">
                  <c:v>0.920937155538998</c:v>
                </c:pt>
                <c:pt idx="5">
                  <c:v>0.914291383781804</c:v>
                </c:pt>
                <c:pt idx="6">
                  <c:v>0.906551422110518</c:v>
                </c:pt>
                <c:pt idx="7">
                  <c:v>0.897928396502959</c:v>
                </c:pt>
                <c:pt idx="8">
                  <c:v>0.888657520619151</c:v>
                </c:pt>
                <c:pt idx="9">
                  <c:v>0.878991679785834</c:v>
                </c:pt>
                <c:pt idx="10">
                  <c:v>0.869194532943975</c:v>
                </c:pt>
                <c:pt idx="11">
                  <c:v>0.859533320720164</c:v>
                </c:pt>
                <c:pt idx="12">
                  <c:v>0.850271575798966</c:v>
                </c:pt>
                <c:pt idx="13">
                  <c:v>0.841661934438264</c:v>
                </c:pt>
                <c:pt idx="14">
                  <c:v>0.833939245210718</c:v>
                </c:pt>
                <c:pt idx="15">
                  <c:v>0.827314162946907</c:v>
                </c:pt>
                <c:pt idx="16">
                  <c:v>0.821967402620688</c:v>
                </c:pt>
                <c:pt idx="17">
                  <c:v>0.818044809915795</c:v>
                </c:pt>
                <c:pt idx="18">
                  <c:v>0.815653382935783</c:v>
                </c:pt>
                <c:pt idx="19">
                  <c:v>0.81485835357468</c:v>
                </c:pt>
                <c:pt idx="20">
                  <c:v>0.815681408160972</c:v>
                </c:pt>
                <c:pt idx="21">
                  <c:v>0.818100095911087</c:v>
                </c:pt>
                <c:pt idx="22">
                  <c:v>0.82204844132825</c:v>
                </c:pt>
                <c:pt idx="23">
                  <c:v>0.827418743842051</c:v>
                </c:pt>
                <c:pt idx="24">
                  <c:v>0.834064515599245</c:v>
                </c:pt>
                <c:pt idx="25">
                  <c:v>0.84180447727053</c:v>
                </c:pt>
                <c:pt idx="26">
                  <c:v>0.850427502878089</c:v>
                </c:pt>
                <c:pt idx="27">
                  <c:v>0.859698378761898</c:v>
                </c:pt>
                <c:pt idx="28">
                  <c:v>0.869364219595214</c:v>
                </c:pt>
                <c:pt idx="29">
                  <c:v>0.879161366437073</c:v>
                </c:pt>
                <c:pt idx="30">
                  <c:v>0.888822578660884</c:v>
                </c:pt>
                <c:pt idx="31">
                  <c:v>0.898084323582083</c:v>
                </c:pt>
                <c:pt idx="32">
                  <c:v>0.906693964942785</c:v>
                </c:pt>
                <c:pt idx="33">
                  <c:v>0.914416654170331</c:v>
                </c:pt>
                <c:pt idx="34">
                  <c:v>0.921041736434142</c:v>
                </c:pt>
                <c:pt idx="35">
                  <c:v>0.926388496760361</c:v>
                </c:pt>
                <c:pt idx="36">
                  <c:v>0.930311089465254</c:v>
                </c:pt>
                <c:pt idx="37">
                  <c:v>0.932702516445266</c:v>
                </c:pt>
                <c:pt idx="38">
                  <c:v>0.933497545806369</c:v>
                </c:pt>
              </c:numCache>
            </c:numRef>
          </c:xVal>
          <c:yVal>
            <c:numRef>
              <c:f>PlotDat3!$BZ$1:$BZ$39</c:f>
              <c:numCache>
                <c:formatCode>General</c:formatCode>
                <c:ptCount val="39"/>
                <c:pt idx="0">
                  <c:v>0.105616514029371</c:v>
                </c:pt>
                <c:pt idx="1">
                  <c:v>0.10608751357848</c:v>
                </c:pt>
                <c:pt idx="2">
                  <c:v>0.106499762974259</c:v>
                </c:pt>
                <c:pt idx="3">
                  <c:v>0.106842017127845</c:v>
                </c:pt>
                <c:pt idx="4">
                  <c:v>0.107104940238117</c:v>
                </c:pt>
                <c:pt idx="5">
                  <c:v>0.107281360448018</c:v>
                </c:pt>
                <c:pt idx="6">
                  <c:v>0.107366465474113</c:v>
                </c:pt>
                <c:pt idx="7">
                  <c:v>0.107357933873145</c:v>
                </c:pt>
                <c:pt idx="8">
                  <c:v>0.107255998364946</c:v>
                </c:pt>
                <c:pt idx="9">
                  <c:v>0.107063439484454</c:v>
                </c:pt>
                <c:pt idx="10">
                  <c:v>0.106785509735966</c:v>
                </c:pt>
                <c:pt idx="11">
                  <c:v>0.106429790318512</c:v>
                </c:pt>
                <c:pt idx="12">
                  <c:v>0.106005984330508</c:v>
                </c:pt>
                <c:pt idx="13">
                  <c:v>0.105525652094528</c:v>
                </c:pt>
                <c:pt idx="14">
                  <c:v>0.105001895821835</c:v>
                </c:pt>
                <c:pt idx="15">
                  <c:v>0.10444900221822</c:v>
                </c:pt>
                <c:pt idx="16">
                  <c:v>0.103882052779902</c:v>
                </c:pt>
                <c:pt idx="17">
                  <c:v>0.103316512409631</c:v>
                </c:pt>
                <c:pt idx="18">
                  <c:v>0.102767807574455</c:v>
                </c:pt>
                <c:pt idx="19">
                  <c:v>0.102250905511911</c:v>
                </c:pt>
                <c:pt idx="20">
                  <c:v>0.101779905962802</c:v>
                </c:pt>
                <c:pt idx="21">
                  <c:v>0.101367656567023</c:v>
                </c:pt>
                <c:pt idx="22">
                  <c:v>0.101025402413438</c:v>
                </c:pt>
                <c:pt idx="23">
                  <c:v>0.100762479303165</c:v>
                </c:pt>
                <c:pt idx="24">
                  <c:v>0.100586059093265</c:v>
                </c:pt>
                <c:pt idx="25">
                  <c:v>0.100500954067169</c:v>
                </c:pt>
                <c:pt idx="26">
                  <c:v>0.100509485668138</c:v>
                </c:pt>
                <c:pt idx="27">
                  <c:v>0.100611421176337</c:v>
                </c:pt>
                <c:pt idx="28">
                  <c:v>0.100803980056828</c:v>
                </c:pt>
                <c:pt idx="29">
                  <c:v>0.101081909805316</c:v>
                </c:pt>
                <c:pt idx="30">
                  <c:v>0.10143762922277</c:v>
                </c:pt>
                <c:pt idx="31">
                  <c:v>0.101861435210774</c:v>
                </c:pt>
                <c:pt idx="32">
                  <c:v>0.102341767446755</c:v>
                </c:pt>
                <c:pt idx="33">
                  <c:v>0.102865523719447</c:v>
                </c:pt>
                <c:pt idx="34">
                  <c:v>0.103418417323062</c:v>
                </c:pt>
                <c:pt idx="35">
                  <c:v>0.103985366761381</c:v>
                </c:pt>
                <c:pt idx="36">
                  <c:v>0.104550907131651</c:v>
                </c:pt>
                <c:pt idx="37">
                  <c:v>0.105099611966827</c:v>
                </c:pt>
                <c:pt idx="38">
                  <c:v>0.105616514029371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A$1:$CA$31</c:f>
              <c:numCache>
                <c:formatCode>General</c:formatCode>
                <c:ptCount val="31"/>
                <c:pt idx="0">
                  <c:v>0.986046661885956</c:v>
                </c:pt>
                <c:pt idx="1">
                  <c:v>0.985275785765174</c:v>
                </c:pt>
                <c:pt idx="2">
                  <c:v>0.983010129316108</c:v>
                </c:pt>
                <c:pt idx="3">
                  <c:v>0.97934871259741</c:v>
                </c:pt>
                <c:pt idx="4">
                  <c:v>0.974451557089113</c:v>
                </c:pt>
                <c:pt idx="5">
                  <c:v>0.968532691986088</c:v>
                </c:pt>
                <c:pt idx="6">
                  <c:v>0.961850800095204</c:v>
                </c:pt>
                <c:pt idx="7">
                  <c:v>0.954697912155368</c:v>
                </c:pt>
                <c:pt idx="8">
                  <c:v>0.947386643692914</c:v>
                </c:pt>
                <c:pt idx="9">
                  <c:v>0.94023653222301</c:v>
                </c:pt>
                <c:pt idx="10">
                  <c:v>0.933560071926932</c:v>
                </c:pt>
                <c:pt idx="11">
                  <c:v>0.927649056156831</c:v>
                </c:pt>
                <c:pt idx="12">
                  <c:v>0.922761824666059</c:v>
                </c:pt>
                <c:pt idx="13">
                  <c:v>0.919111972922303</c:v>
                </c:pt>
                <c:pt idx="14">
                  <c:v>0.916859016960696</c:v>
                </c:pt>
                <c:pt idx="15">
                  <c:v>0.916101421767643</c:v>
                </c:pt>
                <c:pt idx="16">
                  <c:v>0.916872297888426</c:v>
                </c:pt>
                <c:pt idx="17">
                  <c:v>0.919137954337491</c:v>
                </c:pt>
                <c:pt idx="18">
                  <c:v>0.922799371056189</c:v>
                </c:pt>
                <c:pt idx="19">
                  <c:v>0.927696526564486</c:v>
                </c:pt>
                <c:pt idx="20">
                  <c:v>0.933615391667511</c:v>
                </c:pt>
                <c:pt idx="21">
                  <c:v>0.940297283558395</c:v>
                </c:pt>
                <c:pt idx="22">
                  <c:v>0.947450171498231</c:v>
                </c:pt>
                <c:pt idx="23">
                  <c:v>0.954761439960686</c:v>
                </c:pt>
                <c:pt idx="24">
                  <c:v>0.96191155143059</c:v>
                </c:pt>
                <c:pt idx="25">
                  <c:v>0.968588011726667</c:v>
                </c:pt>
                <c:pt idx="26">
                  <c:v>0.974499027496769</c:v>
                </c:pt>
                <c:pt idx="27">
                  <c:v>0.97938625898754</c:v>
                </c:pt>
                <c:pt idx="28">
                  <c:v>0.983036110731296</c:v>
                </c:pt>
                <c:pt idx="29">
                  <c:v>0.985289066692903</c:v>
                </c:pt>
                <c:pt idx="30">
                  <c:v>0.986046661885956</c:v>
                </c:pt>
              </c:numCache>
            </c:numRef>
          </c:xVal>
          <c:yVal>
            <c:numRef>
              <c:f>PlotDat3!$CB$1:$CB$31</c:f>
              <c:numCache>
                <c:formatCode>General</c:formatCode>
                <c:ptCount val="31"/>
                <c:pt idx="0">
                  <c:v>0.111011074066913</c:v>
                </c:pt>
                <c:pt idx="1">
                  <c:v>0.111317337946711</c:v>
                </c:pt>
                <c:pt idx="2">
                  <c:v>0.111578697910675</c:v>
                </c:pt>
                <c:pt idx="3">
                  <c:v>0.111783731274238</c:v>
                </c:pt>
                <c:pt idx="4">
                  <c:v>0.111923477095552</c:v>
                </c:pt>
                <c:pt idx="5">
                  <c:v>0.111991827811651</c:v>
                </c:pt>
                <c:pt idx="6">
                  <c:v>0.111985796168258</c:v>
                </c:pt>
                <c:pt idx="7">
                  <c:v>0.111905645777133</c:v>
                </c:pt>
                <c:pt idx="8">
                  <c:v>0.111754879594971</c:v>
                </c:pt>
                <c:pt idx="9">
                  <c:v>0.11154008682739</c:v>
                </c:pt>
                <c:pt idx="10">
                  <c:v>0.111270654949024</c:v>
                </c:pt>
                <c:pt idx="11">
                  <c:v>0.110958359425833</c:v>
                </c:pt>
                <c:pt idx="12">
                  <c:v>0.110616849070743</c:v>
                </c:pt>
                <c:pt idx="13">
                  <c:v>0.110261049525019</c:v>
                </c:pt>
                <c:pt idx="14">
                  <c:v>0.109906510936124</c:v>
                </c:pt>
                <c:pt idx="15">
                  <c:v>0.109568728341659</c:v>
                </c:pt>
                <c:pt idx="16">
                  <c:v>0.109262464461861</c:v>
                </c:pt>
                <c:pt idx="17">
                  <c:v>0.109001104497897</c:v>
                </c:pt>
                <c:pt idx="18">
                  <c:v>0.108796071134334</c:v>
                </c:pt>
                <c:pt idx="19">
                  <c:v>0.10865632531302</c:v>
                </c:pt>
                <c:pt idx="20">
                  <c:v>0.108587974596921</c:v>
                </c:pt>
                <c:pt idx="21">
                  <c:v>0.108594006240314</c:v>
                </c:pt>
                <c:pt idx="22">
                  <c:v>0.108674156631439</c:v>
                </c:pt>
                <c:pt idx="23">
                  <c:v>0.108824922813601</c:v>
                </c:pt>
                <c:pt idx="24">
                  <c:v>0.109039715581182</c:v>
                </c:pt>
                <c:pt idx="25">
                  <c:v>0.109309147459548</c:v>
                </c:pt>
                <c:pt idx="26">
                  <c:v>0.109621442982738</c:v>
                </c:pt>
                <c:pt idx="27">
                  <c:v>0.109962953337829</c:v>
                </c:pt>
                <c:pt idx="28">
                  <c:v>0.110318752883553</c:v>
                </c:pt>
                <c:pt idx="29">
                  <c:v>0.110673291472448</c:v>
                </c:pt>
                <c:pt idx="30">
                  <c:v>0.111011074066913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C$1:$CC$31</c:f>
              <c:numCache>
                <c:formatCode>General</c:formatCode>
                <c:ptCount val="31"/>
                <c:pt idx="0">
                  <c:v>0.990025369681495</c:v>
                </c:pt>
                <c:pt idx="1">
                  <c:v>0.988886170878557</c:v>
                </c:pt>
                <c:pt idx="2">
                  <c:v>0.985525312595562</c:v>
                </c:pt>
                <c:pt idx="3">
                  <c:v>0.980089680466664</c:v>
                </c:pt>
                <c:pt idx="4">
                  <c:v>0.972816837698954</c:v>
                </c:pt>
                <c:pt idx="5">
                  <c:v>0.964024642420352</c:v>
                </c:pt>
                <c:pt idx="6">
                  <c:v>0.954097355754166</c:v>
                </c:pt>
                <c:pt idx="7">
                  <c:v>0.943468847764116</c:v>
                </c:pt>
                <c:pt idx="8">
                  <c:v>0.932603635250606</c:v>
                </c:pt>
                <c:pt idx="9">
                  <c:v>0.921976580137551</c:v>
                </c:pt>
                <c:pt idx="10">
                  <c:v>0.91205213572766</c:v>
                </c:pt>
                <c:pt idx="11">
                  <c:v>0.903264047864413</c:v>
                </c:pt>
                <c:pt idx="12">
                  <c:v>0.895996398157358</c:v>
                </c:pt>
                <c:pt idx="13">
                  <c:v>0.890566817772745</c:v>
                </c:pt>
                <c:pt idx="14">
                  <c:v>0.887212605427401</c:v>
                </c:pt>
                <c:pt idx="15">
                  <c:v>0.886080356296112</c:v>
                </c:pt>
                <c:pt idx="16">
                  <c:v>0.88721955509905</c:v>
                </c:pt>
                <c:pt idx="17">
                  <c:v>0.890580413382045</c:v>
                </c:pt>
                <c:pt idx="18">
                  <c:v>0.896016045510943</c:v>
                </c:pt>
                <c:pt idx="19">
                  <c:v>0.903288888278653</c:v>
                </c:pt>
                <c:pt idx="20">
                  <c:v>0.912081083557255</c:v>
                </c:pt>
                <c:pt idx="21">
                  <c:v>0.922008370223441</c:v>
                </c:pt>
                <c:pt idx="22">
                  <c:v>0.932636878213491</c:v>
                </c:pt>
                <c:pt idx="23">
                  <c:v>0.943502090727001</c:v>
                </c:pt>
                <c:pt idx="24">
                  <c:v>0.954129145840056</c:v>
                </c:pt>
                <c:pt idx="25">
                  <c:v>0.964053590249947</c:v>
                </c:pt>
                <c:pt idx="26">
                  <c:v>0.972841678113194</c:v>
                </c:pt>
                <c:pt idx="27">
                  <c:v>0.980109327820249</c:v>
                </c:pt>
                <c:pt idx="28">
                  <c:v>0.985538908204862</c:v>
                </c:pt>
                <c:pt idx="29">
                  <c:v>0.988893120550206</c:v>
                </c:pt>
                <c:pt idx="30">
                  <c:v>0.990025369681495</c:v>
                </c:pt>
              </c:numCache>
            </c:numRef>
          </c:xVal>
          <c:yVal>
            <c:numRef>
              <c:f>PlotDat3!$CD$1:$CD$31</c:f>
              <c:numCache>
                <c:formatCode>General</c:formatCode>
                <c:ptCount val="31"/>
                <c:pt idx="0">
                  <c:v>0.110863647987792</c:v>
                </c:pt>
                <c:pt idx="1">
                  <c:v>0.111204606555326</c:v>
                </c:pt>
                <c:pt idx="2">
                  <c:v>0.11150825105695</c:v>
                </c:pt>
                <c:pt idx="3">
                  <c:v>0.111761310770896</c:v>
                </c:pt>
                <c:pt idx="4">
                  <c:v>0.111952725773348</c:v>
                </c:pt>
                <c:pt idx="5">
                  <c:v>0.112074130310187</c:v>
                </c:pt>
                <c:pt idx="6">
                  <c:v>0.112120218420592</c:v>
                </c:pt>
                <c:pt idx="7">
                  <c:v>0.112088975832981</c:v>
                </c:pt>
                <c:pt idx="8">
                  <c:v>0.111981767998352</c:v>
                </c:pt>
                <c:pt idx="9">
                  <c:v>0.111803280413519</c:v>
                </c:pt>
                <c:pt idx="10">
                  <c:v>0.111561313842416</c:v>
                </c:pt>
                <c:pt idx="11">
                  <c:v>0.111266443385286</c:v>
                </c:pt>
                <c:pt idx="12">
                  <c:v>0.110931556296051</c:v>
                </c:pt>
                <c:pt idx="13">
                  <c:v>0.110571288747477</c:v>
                </c:pt>
                <c:pt idx="14">
                  <c:v>0.110201386160192</c:v>
                </c:pt>
                <c:pt idx="15">
                  <c:v>0.109838015052249</c:v>
                </c:pt>
                <c:pt idx="16">
                  <c:v>0.109497056484715</c:v>
                </c:pt>
                <c:pt idx="17">
                  <c:v>0.10919341198309</c:v>
                </c:pt>
                <c:pt idx="18">
                  <c:v>0.108940352269145</c:v>
                </c:pt>
                <c:pt idx="19">
                  <c:v>0.108748937266693</c:v>
                </c:pt>
                <c:pt idx="20">
                  <c:v>0.108627532729853</c:v>
                </c:pt>
                <c:pt idx="21">
                  <c:v>0.108581444619449</c:v>
                </c:pt>
                <c:pt idx="22">
                  <c:v>0.108612687207059</c:v>
                </c:pt>
                <c:pt idx="23">
                  <c:v>0.108719895041688</c:v>
                </c:pt>
                <c:pt idx="24">
                  <c:v>0.108898382626522</c:v>
                </c:pt>
                <c:pt idx="25">
                  <c:v>0.109140349197624</c:v>
                </c:pt>
                <c:pt idx="26">
                  <c:v>0.109435219654754</c:v>
                </c:pt>
                <c:pt idx="27">
                  <c:v>0.109770106743989</c:v>
                </c:pt>
                <c:pt idx="28">
                  <c:v>0.110130374292564</c:v>
                </c:pt>
                <c:pt idx="29">
                  <c:v>0.110500276879849</c:v>
                </c:pt>
                <c:pt idx="30">
                  <c:v>0.110863647987792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E$1:$CE$46</c:f>
              <c:numCache>
                <c:formatCode>General</c:formatCode>
                <c:ptCount val="46"/>
                <c:pt idx="0">
                  <c:v>6.14767576685023</c:v>
                </c:pt>
                <c:pt idx="1">
                  <c:v>6.14603637156746</c:v>
                </c:pt>
                <c:pt idx="2">
                  <c:v>6.14118737228318</c:v>
                </c:pt>
                <c:pt idx="3">
                  <c:v>6.1332231492528</c:v>
                </c:pt>
                <c:pt idx="4">
                  <c:v>6.12229871701844</c:v>
                </c:pt>
                <c:pt idx="5">
                  <c:v>6.10862670722719</c:v>
                </c:pt>
                <c:pt idx="6">
                  <c:v>6.09247322999795</c:v>
                </c:pt>
                <c:pt idx="7">
                  <c:v>6.07415269439067</c:v>
                </c:pt>
                <c:pt idx="8">
                  <c:v>6.05402168879167</c:v>
                </c:pt>
                <c:pt idx="9">
                  <c:v>6.03247204032623</c:v>
                </c:pt>
                <c:pt idx="10">
                  <c:v>6.00992318838938</c:v>
                </c:pt>
                <c:pt idx="11">
                  <c:v>5.98681402073513</c:v>
                </c:pt>
                <c:pt idx="12">
                  <c:v>5.96359433102558</c:v>
                </c:pt>
                <c:pt idx="13">
                  <c:v>5.94071606410892</c:v>
                </c:pt>
                <c:pt idx="14">
                  <c:v>5.91862451942705</c:v>
                </c:pt>
                <c:pt idx="15">
                  <c:v>5.89774968376843</c:v>
                </c:pt>
                <c:pt idx="16">
                  <c:v>5.87849786206438</c:v>
                </c:pt>
                <c:pt idx="17">
                  <c:v>5.86124376912576</c:v>
                </c:pt>
                <c:pt idx="18">
                  <c:v>5.84632323624538</c:v>
                </c:pt>
                <c:pt idx="19">
                  <c:v>5.83402667462388</c:v>
                </c:pt>
                <c:pt idx="20">
                  <c:v>5.82459342284612</c:v>
                </c:pt>
                <c:pt idx="21">
                  <c:v>5.81820708842777</c:v>
                </c:pt>
                <c:pt idx="22">
                  <c:v>5.81499197410394</c:v>
                </c:pt>
                <c:pt idx="23">
                  <c:v>5.81501065841781</c:v>
                </c:pt>
                <c:pt idx="24">
                  <c:v>5.81826277770046</c:v>
                </c:pt>
                <c:pt idx="25">
                  <c:v>5.82468503314928</c:v>
                </c:pt>
                <c:pt idx="26">
                  <c:v>5.83415242286717</c:v>
                </c:pt>
                <c:pt idx="27">
                  <c:v>5.84648067488227</c:v>
                </c:pt>
                <c:pt idx="28">
                  <c:v>5.86142983379228</c:v>
                </c:pt>
                <c:pt idx="29">
                  <c:v>5.87870893122344</c:v>
                </c:pt>
                <c:pt idx="30">
                  <c:v>5.89798164919892</c:v>
                </c:pt>
                <c:pt idx="31">
                  <c:v>5.91887286618574</c:v>
                </c:pt>
                <c:pt idx="32">
                  <c:v>5.94097595840864</c:v>
                </c:pt>
                <c:pt idx="33">
                  <c:v>5.9638607143194</c:v>
                </c:pt>
                <c:pt idx="34">
                  <c:v>5.98708170817525</c:v>
                </c:pt>
                <c:pt idx="35">
                  <c:v>6.01018696974427</c:v>
                </c:pt>
                <c:pt idx="36">
                  <c:v>6.03272678139186</c:v>
                </c:pt>
                <c:pt idx="37">
                  <c:v>6.05426243132297</c:v>
                </c:pt>
                <c:pt idx="38">
                  <c:v>6.07437475260811</c:v>
                </c:pt>
                <c:pt idx="39">
                  <c:v>6.0926722817909</c:v>
                </c:pt>
                <c:pt idx="40">
                  <c:v>6.10879887827892</c:v>
                </c:pt>
                <c:pt idx="41">
                  <c:v>6.12244065621528</c:v>
                </c:pt>
                <c:pt idx="42">
                  <c:v>6.13333209390973</c:v>
                </c:pt>
                <c:pt idx="43">
                  <c:v>6.14126120191638</c:v>
                </c:pt>
                <c:pt idx="44">
                  <c:v>6.1460736491671</c:v>
                </c:pt>
                <c:pt idx="45">
                  <c:v>6.14767576685023</c:v>
                </c:pt>
              </c:numCache>
            </c:numRef>
          </c:xVal>
          <c:yVal>
            <c:numRef>
              <c:f>PlotDat3!$CF$1:$CF$46</c:f>
              <c:numCache>
                <c:formatCode>General</c:formatCode>
                <c:ptCount val="46"/>
                <c:pt idx="0">
                  <c:v>0.351412279597286</c:v>
                </c:pt>
                <c:pt idx="1">
                  <c:v>0.352038050199834</c:v>
                </c:pt>
                <c:pt idx="2">
                  <c:v>0.352561573053777</c:v>
                </c:pt>
                <c:pt idx="3">
                  <c:v>0.35297265838226</c:v>
                </c:pt>
                <c:pt idx="4">
                  <c:v>0.353263304876968</c:v>
                </c:pt>
                <c:pt idx="5">
                  <c:v>0.353427855434487</c:v>
                </c:pt>
                <c:pt idx="6">
                  <c:v>0.353463107265388</c:v>
                </c:pt>
                <c:pt idx="7">
                  <c:v>0.35336837423288</c:v>
                </c:pt>
                <c:pt idx="8">
                  <c:v>0.353145500207685</c:v>
                </c:pt>
                <c:pt idx="9">
                  <c:v>0.352798823179187</c:v>
                </c:pt>
                <c:pt idx="10">
                  <c:v>0.352335090821407</c:v>
                </c:pt>
                <c:pt idx="11">
                  <c:v>0.351763329157201</c:v>
                </c:pt>
                <c:pt idx="12">
                  <c:v>0.351094666876994</c:v>
                </c:pt>
                <c:pt idx="13">
                  <c:v>0.350342118731478</c:v>
                </c:pt>
                <c:pt idx="14">
                  <c:v>0.349520332214294</c:v>
                </c:pt>
                <c:pt idx="15">
                  <c:v>0.348645302465232</c:v>
                </c:pt>
                <c:pt idx="16">
                  <c:v>0.347734060943024</c:v>
                </c:pt>
                <c:pt idx="17">
                  <c:v>0.34680434392738</c:v>
                </c:pt>
                <c:pt idx="18">
                  <c:v>0.345874247302471</c:v>
                </c:pt>
                <c:pt idx="19">
                  <c:v>0.344961874341131</c:v>
                </c:pt>
                <c:pt idx="20">
                  <c:v>0.344084983345245</c:v>
                </c:pt>
                <c:pt idx="21">
                  <c:v>0.343260642000599</c:v>
                </c:pt>
                <c:pt idx="22">
                  <c:v>0.342504895173791</c:v>
                </c:pt>
                <c:pt idx="23">
                  <c:v>0.341832452617156</c:v>
                </c:pt>
                <c:pt idx="24">
                  <c:v>0.341256402660168</c:v>
                </c:pt>
                <c:pt idx="25">
                  <c:v>0.340787957459991</c:v>
                </c:pt>
                <c:pt idx="26">
                  <c:v>0.340436234769599</c:v>
                </c:pt>
                <c:pt idx="27">
                  <c:v>0.340208080471082</c:v>
                </c:pt>
                <c:pt idx="28">
                  <c:v>0.340107935328338</c:v>
                </c:pt>
                <c:pt idx="29">
                  <c:v>0.340137748552657</c:v>
                </c:pt>
                <c:pt idx="30">
                  <c:v>0.340296939863541</c:v>
                </c:pt>
                <c:pt idx="31">
                  <c:v>0.3405824107832</c:v>
                </c:pt>
                <c:pt idx="32">
                  <c:v>0.340988604944902</c:v>
                </c:pt>
                <c:pt idx="33">
                  <c:v>0.341507616241327</c:v>
                </c:pt>
                <c:pt idx="34">
                  <c:v>0.342129342707959</c:v>
                </c:pt>
                <c:pt idx="35">
                  <c:v>0.342841683146326</c:v>
                </c:pt>
                <c:pt idx="36">
                  <c:v>0.343630772660072</c:v>
                </c:pt>
                <c:pt idx="37">
                  <c:v>0.344481252519387</c:v>
                </c:pt>
                <c:pt idx="38">
                  <c:v>0.345376569101217</c:v>
                </c:pt>
                <c:pt idx="39">
                  <c:v>0.346299296086703</c:v>
                </c:pt>
                <c:pt idx="40">
                  <c:v>0.34723147364466</c:v>
                </c:pt>
                <c:pt idx="41">
                  <c:v>0.348154957999258</c:v>
                </c:pt>
                <c:pt idx="42">
                  <c:v>0.349051774577983</c:v>
                </c:pt>
                <c:pt idx="43">
                  <c:v>0.349904467866243</c:v>
                </c:pt>
                <c:pt idx="44">
                  <c:v>0.350696441159107</c:v>
                </c:pt>
                <c:pt idx="45">
                  <c:v>0.351412279597286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G$1:$CG$46</c:f>
              <c:numCache>
                <c:formatCode>General</c:formatCode>
                <c:ptCount val="46"/>
                <c:pt idx="0">
                  <c:v>7.36076054122436</c:v>
                </c:pt>
                <c:pt idx="1">
                  <c:v>7.35870518023354</c:v>
                </c:pt>
                <c:pt idx="2">
                  <c:v>7.35263007286775</c:v>
                </c:pt>
                <c:pt idx="3">
                  <c:v>7.34265346418155</c:v>
                </c:pt>
                <c:pt idx="4">
                  <c:v>7.32896953751477</c:v>
                </c:pt>
                <c:pt idx="5">
                  <c:v>7.31184463493476</c:v>
                </c:pt>
                <c:pt idx="6">
                  <c:v>7.29161207319094</c:v>
                </c:pt>
                <c:pt idx="7">
                  <c:v>7.26866565608347</c:v>
                </c:pt>
                <c:pt idx="8">
                  <c:v>7.24345200952017</c:v>
                </c:pt>
                <c:pt idx="9">
                  <c:v>7.2164618884513</c:v>
                </c:pt>
                <c:pt idx="10">
                  <c:v>7.18822062488266</c:v>
                </c:pt>
                <c:pt idx="11">
                  <c:v>7.15927790288566</c:v>
                </c:pt>
                <c:pt idx="12">
                  <c:v>7.1301970596221</c:v>
                </c:pt>
                <c:pt idx="13">
                  <c:v>7.10154412062714</c:v>
                </c:pt>
                <c:pt idx="14">
                  <c:v>7.07387678276609</c:v>
                </c:pt>
                <c:pt idx="15">
                  <c:v>7.04773355929928</c:v>
                </c:pt>
                <c:pt idx="16">
                  <c:v>7.02362329833401</c:v>
                </c:pt>
                <c:pt idx="17">
                  <c:v>7.00201527867496</c:v>
                </c:pt>
                <c:pt idx="18">
                  <c:v>6.98333007584603</c:v>
                </c:pt>
                <c:pt idx="19">
                  <c:v>6.96793137606619</c:v>
                </c:pt>
                <c:pt idx="20">
                  <c:v>6.95611889751088</c:v>
                </c:pt>
                <c:pt idx="21">
                  <c:v>6.9481225566387</c:v>
                </c:pt>
                <c:pt idx="22">
                  <c:v>6.94409799312902</c:v>
                </c:pt>
                <c:pt idx="23">
                  <c:v>6.94412354053267</c:v>
                </c:pt>
                <c:pt idx="24">
                  <c:v>6.94819870159852</c:v>
                </c:pt>
                <c:pt idx="25">
                  <c:v>6.95624415795183</c:v>
                </c:pt>
                <c:pt idx="26">
                  <c:v>6.96810331393626</c:v>
                </c:pt>
                <c:pt idx="27">
                  <c:v>6.98354534457016</c:v>
                </c:pt>
                <c:pt idx="28">
                  <c:v>7.0022696882923</c:v>
                </c:pt>
                <c:pt idx="29">
                  <c:v>7.02391189705075</c:v>
                </c:pt>
                <c:pt idx="30">
                  <c:v>7.04805072986967</c:v>
                </c:pt>
                <c:pt idx="31">
                  <c:v>7.07421635182576</c:v>
                </c:pt>
                <c:pt idx="32">
                  <c:v>7.10189947885059</c:v>
                </c:pt>
                <c:pt idx="33">
                  <c:v>7.13056129036573</c:v>
                </c:pt>
                <c:pt idx="34">
                  <c:v>7.15964391681235</c:v>
                </c:pt>
                <c:pt idx="35">
                  <c:v>7.18858129794766</c:v>
                </c:pt>
                <c:pt idx="36">
                  <c:v>7.21681020056366</c:v>
                </c:pt>
                <c:pt idx="37">
                  <c:v>7.24378118118082</c:v>
                </c:pt>
                <c:pt idx="38">
                  <c:v>7.26896928034046</c:v>
                </c:pt>
                <c:pt idx="39">
                  <c:v>7.29188424034349</c:v>
                </c:pt>
                <c:pt idx="40">
                  <c:v>7.31208004755882</c:v>
                </c:pt>
                <c:pt idx="41">
                  <c:v>7.32916361357139</c:v>
                </c:pt>
                <c:pt idx="42">
                  <c:v>7.34280242620105</c:v>
                </c:pt>
                <c:pt idx="43">
                  <c:v>7.35273102147386</c:v>
                </c:pt>
                <c:pt idx="44">
                  <c:v>7.35875615057647</c:v>
                </c:pt>
                <c:pt idx="45">
                  <c:v>7.36076054122436</c:v>
                </c:pt>
              </c:numCache>
            </c:numRef>
          </c:xVal>
          <c:yVal>
            <c:numRef>
              <c:f>PlotDat3!$CH$1:$CH$46</c:f>
              <c:numCache>
                <c:formatCode>General</c:formatCode>
                <c:ptCount val="46"/>
                <c:pt idx="0">
                  <c:v>0.410494617821502</c:v>
                </c:pt>
                <c:pt idx="1">
                  <c:v>0.411245333936755</c:v>
                </c:pt>
                <c:pt idx="2">
                  <c:v>0.41185437211589</c:v>
                </c:pt>
                <c:pt idx="3">
                  <c:v>0.412309878123521</c:v>
                </c:pt>
                <c:pt idx="4">
                  <c:v>0.41260298605334</c:v>
                </c:pt>
                <c:pt idx="5">
                  <c:v>0.412727990892897</c:v>
                </c:pt>
                <c:pt idx="6">
                  <c:v>0.412682459565183</c:v>
                </c:pt>
                <c:pt idx="7">
                  <c:v>0.4124672782857</c:v>
                </c:pt>
                <c:pt idx="8">
                  <c:v>0.412086635313287</c:v>
                </c:pt>
                <c:pt idx="9">
                  <c:v>0.411547939430428</c:v>
                </c:pt>
                <c:pt idx="10">
                  <c:v>0.410861675739726</c:v>
                </c:pt>
                <c:pt idx="11">
                  <c:v>0.410041201583306</c:v>
                </c:pt>
                <c:pt idx="12">
                  <c:v>0.409102486557348</c:v>
                </c:pt>
                <c:pt idx="13">
                  <c:v>0.408063801682059</c:v>
                </c:pt>
                <c:pt idx="14">
                  <c:v>0.40694536377705</c:v>
                </c:pt>
                <c:pt idx="15">
                  <c:v>0.405768941963939</c:v>
                </c:pt>
                <c:pt idx="16">
                  <c:v>0.404557433955157</c:v>
                </c:pt>
                <c:pt idx="17">
                  <c:v>0.403334420376025</c:v>
                </c:pt>
                <c:pt idx="18">
                  <c:v>0.402123705794704</c:v>
                </c:pt>
                <c:pt idx="19">
                  <c:v>0.400948855393351</c:v>
                </c:pt>
                <c:pt idx="20">
                  <c:v>0.399832736298658</c:v>
                </c:pt>
                <c:pt idx="21">
                  <c:v>0.398797072499234</c:v>
                </c:pt>
                <c:pt idx="22">
                  <c:v>0.397862022012886</c:v>
                </c:pt>
                <c:pt idx="23">
                  <c:v>0.397045784533727</c:v>
                </c:pt>
                <c:pt idx="24">
                  <c:v>0.396364247195832</c:v>
                </c:pt>
                <c:pt idx="25">
                  <c:v>0.395830675348245</c:v>
                </c:pt>
                <c:pt idx="26">
                  <c:v>0.395455454360052</c:v>
                </c:pt>
                <c:pt idx="27">
                  <c:v>0.395245887480979</c:v>
                </c:pt>
                <c:pt idx="28">
                  <c:v>0.395206053691949</c:v>
                </c:pt>
                <c:pt idx="29">
                  <c:v>0.395336728312355</c:v>
                </c:pt>
                <c:pt idx="30">
                  <c:v>0.395635367909352</c:v>
                </c:pt>
                <c:pt idx="31">
                  <c:v>0.396096159802881</c:v>
                </c:pt>
                <c:pt idx="32">
                  <c:v>0.396710135202878</c:v>
                </c:pt>
                <c:pt idx="33">
                  <c:v>0.397465343776568</c:v>
                </c:pt>
                <c:pt idx="34">
                  <c:v>0.398347086248101</c:v>
                </c:pt>
                <c:pt idx="35">
                  <c:v>0.399338200503237</c:v>
                </c:pt>
                <c:pt idx="36">
                  <c:v>0.400419395630375</c:v>
                </c:pt>
                <c:pt idx="37">
                  <c:v>0.401569627396206</c:v>
                </c:pt>
                <c:pt idx="38">
                  <c:v>0.402766507847778</c:v>
                </c:pt>
                <c:pt idx="39">
                  <c:v>0.403986741068532</c:v>
                </c:pt>
                <c:pt idx="40">
                  <c:v>0.405206576606821</c:v>
                </c:pt>
                <c:pt idx="41">
                  <c:v>0.406402271751435</c:v>
                </c:pt>
                <c:pt idx="42">
                  <c:v>0.407550553656466</c:v>
                </c:pt>
                <c:pt idx="43">
                  <c:v>0.408629072320785</c:v>
                </c:pt>
                <c:pt idx="44">
                  <c:v>0.409616835605387</c:v>
                </c:pt>
                <c:pt idx="45">
                  <c:v>0.410494617821502</c:v>
                </c:pt>
              </c:numCache>
            </c:numRef>
          </c:yVal>
          <c:smooth val="1"/>
        </c:ser>
        <c:ser>
          <c:idx val="42"/>
          <c:order val="42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U$1:$CU$5</c:f>
              <c:numCache>
                <c:formatCode>General</c:formatCode>
                <c:ptCount val="5"/>
                <c:pt idx="0">
                  <c:v>0.594615227796717</c:v>
                </c:pt>
                <c:pt idx="1">
                  <c:v>0.595011955521969</c:v>
                </c:pt>
                <c:pt idx="2">
                  <c:v>0.596365070797041</c:v>
                </c:pt>
                <c:pt idx="3">
                  <c:v>0.590295620929803</c:v>
                </c:pt>
                <c:pt idx="4">
                  <c:v>0.601157886045239</c:v>
                </c:pt>
              </c:numCache>
            </c:numRef>
          </c:xVal>
          <c:yVal>
            <c:numRef>
              <c:f>PlotDat3!$CV$1:$CV$5</c:f>
              <c:numCache>
                <c:formatCode>General</c:formatCode>
                <c:ptCount val="5"/>
                <c:pt idx="0">
                  <c:v>0.0761243570348993</c:v>
                </c:pt>
                <c:pt idx="1">
                  <c:v>0.0761721405538711</c:v>
                </c:pt>
                <c:pt idx="2">
                  <c:v>0.0761766228274972</c:v>
                </c:pt>
                <c:pt idx="3">
                  <c:v>0.0762276832671883</c:v>
                </c:pt>
                <c:pt idx="4">
                  <c:v>0.0765244453201344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K$1:$CK$31</c:f>
              <c:numCache>
                <c:formatCode>General</c:formatCode>
                <c:ptCount val="31"/>
                <c:pt idx="0">
                  <c:v>0.632702649755737</c:v>
                </c:pt>
                <c:pt idx="1">
                  <c:v>0.631862789614966</c:v>
                </c:pt>
                <c:pt idx="2">
                  <c:v>0.629395032289106</c:v>
                </c:pt>
                <c:pt idx="3">
                  <c:v>0.62540723061491</c:v>
                </c:pt>
                <c:pt idx="4">
                  <c:v>0.620073670661136</c:v>
                </c:pt>
                <c:pt idx="5">
                  <c:v>0.613627454591025</c:v>
                </c:pt>
                <c:pt idx="6">
                  <c:v>0.606350312979216</c:v>
                </c:pt>
                <c:pt idx="7">
                  <c:v>0.598560291833746</c:v>
                </c:pt>
                <c:pt idx="8">
                  <c:v>0.59059785245934</c:v>
                </c:pt>
                <c:pt idx="9">
                  <c:v>0.582810991664683</c:v>
                </c:pt>
                <c:pt idx="10">
                  <c:v>0.575540032632005</c:v>
                </c:pt>
                <c:pt idx="11">
                  <c:v>0.569102751160967</c:v>
                </c:pt>
                <c:pt idx="12">
                  <c:v>0.563780487341357</c:v>
                </c:pt>
                <c:pt idx="13">
                  <c:v>0.559805849641147</c:v>
                </c:pt>
                <c:pt idx="14">
                  <c:v>0.557352548800264</c:v>
                </c:pt>
                <c:pt idx="15">
                  <c:v>0.556527805837697</c:v>
                </c:pt>
                <c:pt idx="16">
                  <c:v>0.557367665978468</c:v>
                </c:pt>
                <c:pt idx="17">
                  <c:v>0.559835423304328</c:v>
                </c:pt>
                <c:pt idx="18">
                  <c:v>0.563823224978524</c:v>
                </c:pt>
                <c:pt idx="19">
                  <c:v>0.569156784932298</c:v>
                </c:pt>
                <c:pt idx="20">
                  <c:v>0.575603001002409</c:v>
                </c:pt>
                <c:pt idx="21">
                  <c:v>0.582880142614218</c:v>
                </c:pt>
                <c:pt idx="22">
                  <c:v>0.590670163759689</c:v>
                </c:pt>
                <c:pt idx="23">
                  <c:v>0.598632603134094</c:v>
                </c:pt>
                <c:pt idx="24">
                  <c:v>0.606419463928751</c:v>
                </c:pt>
                <c:pt idx="25">
                  <c:v>0.613690422961429</c:v>
                </c:pt>
                <c:pt idx="26">
                  <c:v>0.620127704432467</c:v>
                </c:pt>
                <c:pt idx="27">
                  <c:v>0.625449968252077</c:v>
                </c:pt>
                <c:pt idx="28">
                  <c:v>0.629424605952287</c:v>
                </c:pt>
                <c:pt idx="29">
                  <c:v>0.631877906793171</c:v>
                </c:pt>
                <c:pt idx="30">
                  <c:v>0.632702649755737</c:v>
                </c:pt>
              </c:numCache>
            </c:numRef>
          </c:xVal>
          <c:yVal>
            <c:numRef>
              <c:f>PlotDat3!$CL$1:$CL$31</c:f>
              <c:numCache>
                <c:formatCode>General</c:formatCode>
                <c:ptCount val="31"/>
                <c:pt idx="0">
                  <c:v>0.0769012755309656</c:v>
                </c:pt>
                <c:pt idx="1">
                  <c:v>0.0772548480284757</c:v>
                </c:pt>
                <c:pt idx="2">
                  <c:v>0.0775590126448689</c:v>
                </c:pt>
                <c:pt idx="3">
                  <c:v>0.0778004759268649</c:v>
                </c:pt>
                <c:pt idx="4">
                  <c:v>0.0779686847703713</c:v>
                </c:pt>
                <c:pt idx="5">
                  <c:v>0.0780562876417712</c:v>
                </c:pt>
                <c:pt idx="6">
                  <c:v>0.0780594558752192</c:v>
                </c:pt>
                <c:pt idx="7">
                  <c:v>0.0779780510037107</c:v>
                </c:pt>
                <c:pt idx="8">
                  <c:v>0.0778156308107546</c:v>
                </c:pt>
                <c:pt idx="9">
                  <c:v>0.0775792938381617</c:v>
                </c:pt>
                <c:pt idx="10">
                  <c:v>0.0772793691457049</c:v>
                </c:pt>
                <c:pt idx="11">
                  <c:v>0.0769289648816428</c:v>
                </c:pt>
                <c:pt idx="12">
                  <c:v>0.0765433953937412</c:v>
                </c:pt>
                <c:pt idx="13">
                  <c:v>0.0761395119187891</c:v>
                </c:pt>
                <c:pt idx="14">
                  <c:v>0.0757349661026898</c:v>
                </c:pt>
                <c:pt idx="15">
                  <c:v>0.075347438538833</c:v>
                </c:pt>
                <c:pt idx="16">
                  <c:v>0.0749938660413229</c:v>
                </c:pt>
                <c:pt idx="17">
                  <c:v>0.0746897014249298</c:v>
                </c:pt>
                <c:pt idx="18">
                  <c:v>0.0744482381429337</c:v>
                </c:pt>
                <c:pt idx="19">
                  <c:v>0.0742800292994274</c:v>
                </c:pt>
                <c:pt idx="20">
                  <c:v>0.0741924264280275</c:v>
                </c:pt>
                <c:pt idx="21">
                  <c:v>0.0741892581945795</c:v>
                </c:pt>
                <c:pt idx="22">
                  <c:v>0.0742706630660879</c:v>
                </c:pt>
                <c:pt idx="23">
                  <c:v>0.074433083259044</c:v>
                </c:pt>
                <c:pt idx="24">
                  <c:v>0.0746694202316369</c:v>
                </c:pt>
                <c:pt idx="25">
                  <c:v>0.0749693449240938</c:v>
                </c:pt>
                <c:pt idx="26">
                  <c:v>0.0753197491881559</c:v>
                </c:pt>
                <c:pt idx="27">
                  <c:v>0.0757053186760575</c:v>
                </c:pt>
                <c:pt idx="28">
                  <c:v>0.0761092021510096</c:v>
                </c:pt>
                <c:pt idx="29">
                  <c:v>0.0765137479671089</c:v>
                </c:pt>
                <c:pt idx="30">
                  <c:v>0.0769012755309656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M$1:$CM$31</c:f>
              <c:numCache>
                <c:formatCode>General</c:formatCode>
                <c:ptCount val="31"/>
                <c:pt idx="0">
                  <c:v>0.626397108367033</c:v>
                </c:pt>
                <c:pt idx="1">
                  <c:v>0.625703315623986</c:v>
                </c:pt>
                <c:pt idx="2">
                  <c:v>0.623668163170996</c:v>
                </c:pt>
                <c:pt idx="3">
                  <c:v>0.620380596936002</c:v>
                </c:pt>
                <c:pt idx="4">
                  <c:v>0.615984299338968</c:v>
                </c:pt>
                <c:pt idx="5">
                  <c:v>0.610671409680659</c:v>
                </c:pt>
                <c:pt idx="6">
                  <c:v>0.604674126733218</c:v>
                </c:pt>
                <c:pt idx="7">
                  <c:v>0.598254560539604</c:v>
                </c:pt>
                <c:pt idx="8">
                  <c:v>0.591693276946974</c:v>
                </c:pt>
                <c:pt idx="9">
                  <c:v>0.585277035532858</c:v>
                </c:pt>
                <c:pt idx="10">
                  <c:v>0.579286256835595</c:v>
                </c:pt>
                <c:pt idx="11">
                  <c:v>0.573982766631201</c:v>
                </c:pt>
                <c:pt idx="12">
                  <c:v>0.569598352890578</c:v>
                </c:pt>
                <c:pt idx="13">
                  <c:v>0.566324635532941</c:v>
                </c:pt>
                <c:pt idx="14">
                  <c:v>0.56430469171586</c:v>
                </c:pt>
                <c:pt idx="15">
                  <c:v>0.563626802676905</c:v>
                </c:pt>
                <c:pt idx="16">
                  <c:v>0.564320595419952</c:v>
                </c:pt>
                <c:pt idx="17">
                  <c:v>0.566355747872942</c:v>
                </c:pt>
                <c:pt idx="18">
                  <c:v>0.569643314107936</c:v>
                </c:pt>
                <c:pt idx="19">
                  <c:v>0.57403961170497</c:v>
                </c:pt>
                <c:pt idx="20">
                  <c:v>0.579352501363279</c:v>
                </c:pt>
                <c:pt idx="21">
                  <c:v>0.58534978431072</c:v>
                </c:pt>
                <c:pt idx="22">
                  <c:v>0.591769350504334</c:v>
                </c:pt>
                <c:pt idx="23">
                  <c:v>0.598330634096964</c:v>
                </c:pt>
                <c:pt idx="24">
                  <c:v>0.60474687551108</c:v>
                </c:pt>
                <c:pt idx="25">
                  <c:v>0.610737654208343</c:v>
                </c:pt>
                <c:pt idx="26">
                  <c:v>0.616041144412737</c:v>
                </c:pt>
                <c:pt idx="27">
                  <c:v>0.62042555815336</c:v>
                </c:pt>
                <c:pt idx="28">
                  <c:v>0.623699275510997</c:v>
                </c:pt>
                <c:pt idx="29">
                  <c:v>0.625719219328078</c:v>
                </c:pt>
                <c:pt idx="30">
                  <c:v>0.626397108367033</c:v>
                </c:pt>
              </c:numCache>
            </c:numRef>
          </c:xVal>
          <c:yVal>
            <c:numRef>
              <c:f>PlotDat3!$CN$1:$CN$31</c:f>
              <c:numCache>
                <c:formatCode>General</c:formatCode>
                <c:ptCount val="31"/>
                <c:pt idx="0">
                  <c:v>0.0769350584899127</c:v>
                </c:pt>
                <c:pt idx="1">
                  <c:v>0.0772455126392656</c:v>
                </c:pt>
                <c:pt idx="2">
                  <c:v>0.0775090552778761</c:v>
                </c:pt>
                <c:pt idx="3">
                  <c:v>0.0777141683278189</c:v>
                </c:pt>
                <c:pt idx="4">
                  <c:v>0.0778518873645699</c:v>
                </c:pt>
                <c:pt idx="5">
                  <c:v>0.077916193405374</c:v>
                </c:pt>
                <c:pt idx="6">
                  <c:v>0.0779042759676733</c:v>
                </c:pt>
                <c:pt idx="7">
                  <c:v>0.0778166559006815</c:v>
                </c:pt>
                <c:pt idx="8">
                  <c:v>0.077657162621774</c:v>
                </c:pt>
                <c:pt idx="9">
                  <c:v>0.0774327667525726</c:v>
                </c:pt>
                <c:pt idx="10">
                  <c:v>0.0771532754693323</c:v>
                </c:pt>
                <c:pt idx="11">
                  <c:v>0.0768309038822787</c:v>
                </c:pt>
                <c:pt idx="12">
                  <c:v>0.0764797411766765</c:v>
                </c:pt>
                <c:pt idx="13">
                  <c:v>0.0761151348478262</c:v>
                </c:pt>
                <c:pt idx="14">
                  <c:v>0.0757530199418738</c:v>
                </c:pt>
                <c:pt idx="15">
                  <c:v>0.0754092226178294</c:v>
                </c:pt>
                <c:pt idx="16">
                  <c:v>0.0750987684684765</c:v>
                </c:pt>
                <c:pt idx="17">
                  <c:v>0.0748352258298661</c:v>
                </c:pt>
                <c:pt idx="18">
                  <c:v>0.0746301127799233</c:v>
                </c:pt>
                <c:pt idx="19">
                  <c:v>0.0744923937431722</c:v>
                </c:pt>
                <c:pt idx="20">
                  <c:v>0.0744280877023682</c:v>
                </c:pt>
                <c:pt idx="21">
                  <c:v>0.0744400051400689</c:v>
                </c:pt>
                <c:pt idx="22">
                  <c:v>0.0745276252070606</c:v>
                </c:pt>
                <c:pt idx="23">
                  <c:v>0.0746871184859682</c:v>
                </c:pt>
                <c:pt idx="24">
                  <c:v>0.0749115143551695</c:v>
                </c:pt>
                <c:pt idx="25">
                  <c:v>0.0751910056384098</c:v>
                </c:pt>
                <c:pt idx="26">
                  <c:v>0.0755133772254634</c:v>
                </c:pt>
                <c:pt idx="27">
                  <c:v>0.0758645399310656</c:v>
                </c:pt>
                <c:pt idx="28">
                  <c:v>0.076229146259916</c:v>
                </c:pt>
                <c:pt idx="29">
                  <c:v>0.0765912611658684</c:v>
                </c:pt>
                <c:pt idx="30">
                  <c:v>0.0769350584899127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O$1:$CO$31</c:f>
              <c:numCache>
                <c:formatCode>General</c:formatCode>
                <c:ptCount val="31"/>
                <c:pt idx="0">
                  <c:v>0.628362322652054</c:v>
                </c:pt>
                <c:pt idx="1">
                  <c:v>0.627658402001233</c:v>
                </c:pt>
                <c:pt idx="2">
                  <c:v>0.625586812614725</c:v>
                </c:pt>
                <c:pt idx="3">
                  <c:v>0.62223809288931</c:v>
                </c:pt>
                <c:pt idx="4">
                  <c:v>0.617758597945928</c:v>
                </c:pt>
                <c:pt idx="5">
                  <c:v>0.612344103208606</c:v>
                </c:pt>
                <c:pt idx="6">
                  <c:v>0.606231248078995</c:v>
                </c:pt>
                <c:pt idx="7">
                  <c:v>0.599687193658991</c:v>
                </c:pt>
                <c:pt idx="8">
                  <c:v>0.592997946528606</c:v>
                </c:pt>
                <c:pt idx="9">
                  <c:v>0.586455858886006</c:v>
                </c:pt>
                <c:pt idx="10">
                  <c:v>0.580346851353593</c:v>
                </c:pt>
                <c:pt idx="11">
                  <c:v>0.574937916874803</c:v>
                </c:pt>
                <c:pt idx="12">
                  <c:v>0.570465451841307</c:v>
                </c:pt>
                <c:pt idx="13">
                  <c:v>0.567124924436337</c:v>
                </c:pt>
                <c:pt idx="14">
                  <c:v>0.56506233173712</c:v>
                </c:pt>
                <c:pt idx="15">
                  <c:v>0.564367818942028</c:v>
                </c:pt>
                <c:pt idx="16">
                  <c:v>0.565071739592849</c:v>
                </c:pt>
                <c:pt idx="17">
                  <c:v>0.567143328979357</c:v>
                </c:pt>
                <c:pt idx="18">
                  <c:v>0.570492048704772</c:v>
                </c:pt>
                <c:pt idx="19">
                  <c:v>0.574971543648154</c:v>
                </c:pt>
                <c:pt idx="20">
                  <c:v>0.580386038385475</c:v>
                </c:pt>
                <c:pt idx="21">
                  <c:v>0.586498893515087</c:v>
                </c:pt>
                <c:pt idx="22">
                  <c:v>0.593042947935091</c:v>
                </c:pt>
                <c:pt idx="23">
                  <c:v>0.599732195065476</c:v>
                </c:pt>
                <c:pt idx="24">
                  <c:v>0.606274282708076</c:v>
                </c:pt>
                <c:pt idx="25">
                  <c:v>0.612383290240489</c:v>
                </c:pt>
                <c:pt idx="26">
                  <c:v>0.617792224719279</c:v>
                </c:pt>
                <c:pt idx="27">
                  <c:v>0.622264689752775</c:v>
                </c:pt>
                <c:pt idx="28">
                  <c:v>0.625605217157745</c:v>
                </c:pt>
                <c:pt idx="29">
                  <c:v>0.627667809856962</c:v>
                </c:pt>
                <c:pt idx="30">
                  <c:v>0.628362322652054</c:v>
                </c:pt>
              </c:numCache>
            </c:numRef>
          </c:xVal>
          <c:yVal>
            <c:numRef>
              <c:f>PlotDat3!$CP$1:$CP$31</c:f>
              <c:numCache>
                <c:formatCode>General</c:formatCode>
                <c:ptCount val="31"/>
                <c:pt idx="0">
                  <c:v>0.0767050724536472</c:v>
                </c:pt>
                <c:pt idx="1">
                  <c:v>0.0769783440733452</c:v>
                </c:pt>
                <c:pt idx="2">
                  <c:v>0.0772165766275143</c:v>
                </c:pt>
                <c:pt idx="3">
                  <c:v>0.0774093582103706</c:v>
                </c:pt>
                <c:pt idx="4">
                  <c:v>0.0775482633416747</c:v>
                </c:pt>
                <c:pt idx="5">
                  <c:v>0.0776272212006478</c:v>
                </c:pt>
                <c:pt idx="6">
                  <c:v>0.077642780949971</c:v>
                </c:pt>
                <c:pt idx="7">
                  <c:v>0.0775942625539348</c:v>
                </c:pt>
                <c:pt idx="8">
                  <c:v>0.0774837864992632</c:v>
                </c:pt>
                <c:pt idx="9">
                  <c:v>0.0773161811196682</c:v>
                </c:pt>
                <c:pt idx="10">
                  <c:v>0.0770987715744979</c:v>
                </c:pt>
                <c:pt idx="11">
                  <c:v>0.076841059704123</c:v>
                </c:pt>
                <c:pt idx="12">
                  <c:v>0.0765543087539178</c:v>
                </c:pt>
                <c:pt idx="13">
                  <c:v>0.0762510511163898</c:v>
                </c:pt>
                <c:pt idx="14">
                  <c:v>0.0759445406054907</c:v>
                </c:pt>
                <c:pt idx="15">
                  <c:v>0.0756481732013473</c:v>
                </c:pt>
                <c:pt idx="16">
                  <c:v>0.0753749015816493</c:v>
                </c:pt>
                <c:pt idx="17">
                  <c:v>0.0751366690274802</c:v>
                </c:pt>
                <c:pt idx="18">
                  <c:v>0.0749438874446239</c:v>
                </c:pt>
                <c:pt idx="19">
                  <c:v>0.0748049823133198</c:v>
                </c:pt>
                <c:pt idx="20">
                  <c:v>0.0747260244543466</c:v>
                </c:pt>
                <c:pt idx="21">
                  <c:v>0.0747104647050235</c:v>
                </c:pt>
                <c:pt idx="22">
                  <c:v>0.0747589831010597</c:v>
                </c:pt>
                <c:pt idx="23">
                  <c:v>0.0748694591557313</c:v>
                </c:pt>
                <c:pt idx="24">
                  <c:v>0.0750370645353263</c:v>
                </c:pt>
                <c:pt idx="25">
                  <c:v>0.0752544740804966</c:v>
                </c:pt>
                <c:pt idx="26">
                  <c:v>0.0755121859508714</c:v>
                </c:pt>
                <c:pt idx="27">
                  <c:v>0.0757989369010767</c:v>
                </c:pt>
                <c:pt idx="28">
                  <c:v>0.0761021945386047</c:v>
                </c:pt>
                <c:pt idx="29">
                  <c:v>0.0764087050495038</c:v>
                </c:pt>
                <c:pt idx="30">
                  <c:v>0.0767050724536472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Q$1:$CQ$31</c:f>
              <c:numCache>
                <c:formatCode>General</c:formatCode>
                <c:ptCount val="31"/>
                <c:pt idx="0">
                  <c:v>0.6174454340158</c:v>
                </c:pt>
                <c:pt idx="1">
                  <c:v>0.616849304179396</c:v>
                </c:pt>
                <c:pt idx="2">
                  <c:v>0.615092650966275</c:v>
                </c:pt>
                <c:pt idx="3">
                  <c:v>0.612252248551209</c:v>
                </c:pt>
                <c:pt idx="4">
                  <c:v>0.608452236149498</c:v>
                </c:pt>
                <c:pt idx="5">
                  <c:v>0.603858692537581</c:v>
                </c:pt>
                <c:pt idx="6">
                  <c:v>0.598672377613565</c:v>
                </c:pt>
                <c:pt idx="7">
                  <c:v>0.593119958226331</c:v>
                </c:pt>
                <c:pt idx="8">
                  <c:v>0.587444101746564</c:v>
                </c:pt>
                <c:pt idx="9">
                  <c:v>0.581892870338212</c:v>
                </c:pt>
                <c:pt idx="10">
                  <c:v>0.576708879451584</c:v>
                </c:pt>
                <c:pt idx="11">
                  <c:v>0.572118694363972</c:v>
                </c:pt>
                <c:pt idx="12">
                  <c:v>0.568322928189859</c:v>
                </c:pt>
                <c:pt idx="13">
                  <c:v>0.565487474125158</c:v>
                </c:pt>
                <c:pt idx="14">
                  <c:v>0.563736255118517</c:v>
                </c:pt>
                <c:pt idx="15">
                  <c:v>0.563145807843806</c:v>
                </c:pt>
                <c:pt idx="16">
                  <c:v>0.56374193768021</c:v>
                </c:pt>
                <c:pt idx="17">
                  <c:v>0.565498590893331</c:v>
                </c:pt>
                <c:pt idx="18">
                  <c:v>0.568338993308397</c:v>
                </c:pt>
                <c:pt idx="19">
                  <c:v>0.572139005710108</c:v>
                </c:pt>
                <c:pt idx="20">
                  <c:v>0.576732549322025</c:v>
                </c:pt>
                <c:pt idx="21">
                  <c:v>0.581918864246041</c:v>
                </c:pt>
                <c:pt idx="22">
                  <c:v>0.587471283633275</c:v>
                </c:pt>
                <c:pt idx="23">
                  <c:v>0.593147140113042</c:v>
                </c:pt>
                <c:pt idx="24">
                  <c:v>0.598698371521394</c:v>
                </c:pt>
                <c:pt idx="25">
                  <c:v>0.603882362408022</c:v>
                </c:pt>
                <c:pt idx="26">
                  <c:v>0.608472547495634</c:v>
                </c:pt>
                <c:pt idx="27">
                  <c:v>0.612268313669747</c:v>
                </c:pt>
                <c:pt idx="28">
                  <c:v>0.615103767734448</c:v>
                </c:pt>
                <c:pt idx="29">
                  <c:v>0.616854986741089</c:v>
                </c:pt>
                <c:pt idx="30">
                  <c:v>0.6174454340158</c:v>
                </c:pt>
              </c:numCache>
            </c:numRef>
          </c:xVal>
          <c:yVal>
            <c:numRef>
              <c:f>PlotDat3!$CR$1:$CR$31</c:f>
              <c:numCache>
                <c:formatCode>General</c:formatCode>
                <c:ptCount val="31"/>
                <c:pt idx="0">
                  <c:v>0.0765799762796208</c:v>
                </c:pt>
                <c:pt idx="1">
                  <c:v>0.0767912439800865</c:v>
                </c:pt>
                <c:pt idx="2">
                  <c:v>0.0769778813731342</c:v>
                </c:pt>
                <c:pt idx="3">
                  <c:v>0.0771317315091022</c:v>
                </c:pt>
                <c:pt idx="4">
                  <c:v>0.0772460703987938</c:v>
                </c:pt>
                <c:pt idx="5">
                  <c:v>0.0773159008840705</c:v>
                </c:pt>
                <c:pt idx="6">
                  <c:v>0.0773381710376421</c:v>
                </c:pt>
                <c:pt idx="7">
                  <c:v>0.0773119075469332</c:v>
                </c:pt>
                <c:pt idx="8">
                  <c:v>0.0772382582525142</c:v>
                </c:pt>
                <c:pt idx="9">
                  <c:v>0.0771204419819597</c:v>
                </c:pt>
                <c:pt idx="10">
                  <c:v>0.076963607871638</c:v>
                </c:pt>
                <c:pt idx="11">
                  <c:v>0.0767746103247438</c:v>
                </c:pt>
                <c:pt idx="12">
                  <c:v>0.0765617094409873</c:v>
                </c:pt>
                <c:pt idx="13">
                  <c:v>0.0763342100106003</c:v>
                </c:pt>
                <c:pt idx="14">
                  <c:v>0.0761020548503542</c:v>
                </c:pt>
                <c:pt idx="15">
                  <c:v>0.0758753902547557</c:v>
                </c:pt>
                <c:pt idx="16">
                  <c:v>0.07566412255429</c:v>
                </c:pt>
                <c:pt idx="17">
                  <c:v>0.0754774851612423</c:v>
                </c:pt>
                <c:pt idx="18">
                  <c:v>0.0753236350252744</c:v>
                </c:pt>
                <c:pt idx="19">
                  <c:v>0.0752092961355828</c:v>
                </c:pt>
                <c:pt idx="20">
                  <c:v>0.075139465650306</c:v>
                </c:pt>
                <c:pt idx="21">
                  <c:v>0.0751171954967345</c:v>
                </c:pt>
                <c:pt idx="22">
                  <c:v>0.0751434589874433</c:v>
                </c:pt>
                <c:pt idx="23">
                  <c:v>0.0752171082818623</c:v>
                </c:pt>
                <c:pt idx="24">
                  <c:v>0.0753349245524169</c:v>
                </c:pt>
                <c:pt idx="25">
                  <c:v>0.0754917586627386</c:v>
                </c:pt>
                <c:pt idx="26">
                  <c:v>0.0756807562096327</c:v>
                </c:pt>
                <c:pt idx="27">
                  <c:v>0.0758936570933893</c:v>
                </c:pt>
                <c:pt idx="28">
                  <c:v>0.0761211565237763</c:v>
                </c:pt>
                <c:pt idx="29">
                  <c:v>0.0763533116840224</c:v>
                </c:pt>
                <c:pt idx="30">
                  <c:v>0.0765799762796208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S$1:$CS$31</c:f>
              <c:numCache>
                <c:formatCode>General</c:formatCode>
                <c:ptCount val="31"/>
                <c:pt idx="0">
                  <c:v>0.625574754553366</c:v>
                </c:pt>
                <c:pt idx="1">
                  <c:v>0.625034621917936</c:v>
                </c:pt>
                <c:pt idx="2">
                  <c:v>0.623450961351579</c:v>
                </c:pt>
                <c:pt idx="3">
                  <c:v>0.620892986420291</c:v>
                </c:pt>
                <c:pt idx="4">
                  <c:v>0.617472492903095</c:v>
                </c:pt>
                <c:pt idx="5">
                  <c:v>0.613338972780042</c:v>
                </c:pt>
                <c:pt idx="6">
                  <c:v>0.608673080715338</c:v>
                </c:pt>
                <c:pt idx="7">
                  <c:v>0.603678738581645</c:v>
                </c:pt>
                <c:pt idx="8">
                  <c:v>0.59857422309572</c:v>
                </c:pt>
                <c:pt idx="9">
                  <c:v>0.593582626078478</c:v>
                </c:pt>
                <c:pt idx="10">
                  <c:v>0.588922104271915</c:v>
                </c:pt>
                <c:pt idx="11">
                  <c:v>0.58479634484264</c:v>
                </c:pt>
                <c:pt idx="12">
                  <c:v>0.581385663275305</c:v>
                </c:pt>
                <c:pt idx="13">
                  <c:v>0.578839122720667</c:v>
                </c:pt>
                <c:pt idx="14">
                  <c:v>0.577268019220622</c:v>
                </c:pt>
                <c:pt idx="15">
                  <c:v>0.576741017537112</c:v>
                </c:pt>
                <c:pt idx="16">
                  <c:v>0.577281150172541</c:v>
                </c:pt>
                <c:pt idx="17">
                  <c:v>0.578864810738898</c:v>
                </c:pt>
                <c:pt idx="18">
                  <c:v>0.581422785670186</c:v>
                </c:pt>
                <c:pt idx="19">
                  <c:v>0.584843279187382</c:v>
                </c:pt>
                <c:pt idx="20">
                  <c:v>0.588976799310436</c:v>
                </c:pt>
                <c:pt idx="21">
                  <c:v>0.59364269137514</c:v>
                </c:pt>
                <c:pt idx="22">
                  <c:v>0.598637033508832</c:v>
                </c:pt>
                <c:pt idx="23">
                  <c:v>0.603741548994758</c:v>
                </c:pt>
                <c:pt idx="24">
                  <c:v>0.608733146011999</c:v>
                </c:pt>
                <c:pt idx="25">
                  <c:v>0.613393667818563</c:v>
                </c:pt>
                <c:pt idx="26">
                  <c:v>0.617519427247837</c:v>
                </c:pt>
                <c:pt idx="27">
                  <c:v>0.620930108815173</c:v>
                </c:pt>
                <c:pt idx="28">
                  <c:v>0.623476649369811</c:v>
                </c:pt>
                <c:pt idx="29">
                  <c:v>0.625047752869856</c:v>
                </c:pt>
                <c:pt idx="30">
                  <c:v>0.625574754553366</c:v>
                </c:pt>
              </c:numCache>
            </c:numRef>
          </c:xVal>
          <c:yVal>
            <c:numRef>
              <c:f>PlotDat3!$CT$1:$CT$31</c:f>
              <c:numCache>
                <c:formatCode>General</c:formatCode>
                <c:ptCount val="31"/>
                <c:pt idx="0">
                  <c:v>0.0771457483344315</c:v>
                </c:pt>
                <c:pt idx="1">
                  <c:v>0.077390190985738</c:v>
                </c:pt>
                <c:pt idx="2">
                  <c:v>0.0775967963971491</c:v>
                </c:pt>
                <c:pt idx="3">
                  <c:v>0.0777565349207832</c:v>
                </c:pt>
                <c:pt idx="4">
                  <c:v>0.0778624252166472</c:v>
                </c:pt>
                <c:pt idx="5">
                  <c:v>0.0779098393706937</c:v>
                </c:pt>
                <c:pt idx="6">
                  <c:v>0.0778967051568725</c:v>
                </c:pt>
                <c:pt idx="7">
                  <c:v>0.0778235966033526</c:v>
                </c:pt>
                <c:pt idx="8">
                  <c:v>0.0776937089047365</c:v>
                </c:pt>
                <c:pt idx="9">
                  <c:v>0.0775127187767242</c:v>
                </c:pt>
                <c:pt idx="10">
                  <c:v>0.0772885363563967</c:v>
                </c:pt>
                <c:pt idx="11">
                  <c:v>0.0770309594912689</c:v>
                </c:pt>
                <c:pt idx="12">
                  <c:v>0.0767512455263379</c:v>
                </c:pt>
                <c:pt idx="13">
                  <c:v>0.0764616193040877</c:v>
                </c:pt>
                <c:pt idx="14">
                  <c:v>0.0761747388802114</c:v>
                </c:pt>
                <c:pt idx="15">
                  <c:v>0.0759031423058374</c:v>
                </c:pt>
                <c:pt idx="16">
                  <c:v>0.0756586996545309</c:v>
                </c:pt>
                <c:pt idx="17">
                  <c:v>0.0754520942431198</c:v>
                </c:pt>
                <c:pt idx="18">
                  <c:v>0.0752923557194856</c:v>
                </c:pt>
                <c:pt idx="19">
                  <c:v>0.0751864654236217</c:v>
                </c:pt>
                <c:pt idx="20">
                  <c:v>0.0751390512695752</c:v>
                </c:pt>
                <c:pt idx="21">
                  <c:v>0.0751521854833964</c:v>
                </c:pt>
                <c:pt idx="22">
                  <c:v>0.0752252940369163</c:v>
                </c:pt>
                <c:pt idx="23">
                  <c:v>0.0753551817355324</c:v>
                </c:pt>
                <c:pt idx="24">
                  <c:v>0.0755361718635447</c:v>
                </c:pt>
                <c:pt idx="25">
                  <c:v>0.0757603542838722</c:v>
                </c:pt>
                <c:pt idx="26">
                  <c:v>0.076017931149</c:v>
                </c:pt>
                <c:pt idx="27">
                  <c:v>0.076297645113931</c:v>
                </c:pt>
                <c:pt idx="28">
                  <c:v>0.0765872713361812</c:v>
                </c:pt>
                <c:pt idx="29">
                  <c:v>0.0768741517600575</c:v>
                </c:pt>
                <c:pt idx="30">
                  <c:v>0.0771457483344315</c:v>
                </c:pt>
              </c:numCache>
            </c:numRef>
          </c:yVal>
          <c:smooth val="1"/>
        </c:ser>
        <c:ser>
          <c:idx val="48"/>
          <c:order val="48"/>
          <c:tx>
            <c:strRef>
              <c:f>"IsoDat3"</c:f>
              <c:strCache>
                <c:ptCount val="1"/>
                <c:pt idx="0">
                  <c:v>IsoDat3</c:v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Y$1</c:f>
              <c:numCache>
                <c:formatCode>General</c:formatCode>
                <c:ptCount val="1"/>
                <c:pt idx="0">
                  <c:v>0.595835282676814</c:v>
                </c:pt>
              </c:numCache>
            </c:numRef>
          </c:xVal>
          <c:yVal>
            <c:numRef>
              <c:f>PlotDat3!$CZ$1</c:f>
              <c:numCache>
                <c:formatCode>General</c:formatCode>
                <c:ptCount val="1"/>
                <c:pt idx="0">
                  <c:v>0.0762629067952069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W$1:$CW$23</c:f>
              <c:numCache>
                <c:formatCode>General</c:formatCode>
                <c:ptCount val="23"/>
                <c:pt idx="0">
                  <c:v>0.612103777412046</c:v>
                </c:pt>
                <c:pt idx="1">
                  <c:v>0.611440830574749</c:v>
                </c:pt>
                <c:pt idx="2">
                  <c:v>0.609513615056529</c:v>
                </c:pt>
                <c:pt idx="3">
                  <c:v>0.606478262397079</c:v>
                </c:pt>
                <c:pt idx="4">
                  <c:v>0.602580678816931</c:v>
                </c:pt>
                <c:pt idx="5">
                  <c:v>0.598136623357926</c:v>
                </c:pt>
                <c:pt idx="6">
                  <c:v>0.593506126963538</c:v>
                </c:pt>
                <c:pt idx="7">
                  <c:v>0.589064324913016</c:v>
                </c:pt>
                <c:pt idx="8">
                  <c:v>0.585171065592081</c:v>
                </c:pt>
                <c:pt idx="9">
                  <c:v>0.58214175771681</c:v>
                </c:pt>
                <c:pt idx="10">
                  <c:v>0.58022181779527</c:v>
                </c:pt>
                <c:pt idx="11">
                  <c:v>0.579566787941582</c:v>
                </c:pt>
                <c:pt idx="12">
                  <c:v>0.580229734778878</c:v>
                </c:pt>
                <c:pt idx="13">
                  <c:v>0.582156950297098</c:v>
                </c:pt>
                <c:pt idx="14">
                  <c:v>0.585192302956548</c:v>
                </c:pt>
                <c:pt idx="15">
                  <c:v>0.589089886536696</c:v>
                </c:pt>
                <c:pt idx="16">
                  <c:v>0.593533941995701</c:v>
                </c:pt>
                <c:pt idx="17">
                  <c:v>0.59816443839009</c:v>
                </c:pt>
                <c:pt idx="18">
                  <c:v>0.602606240440611</c:v>
                </c:pt>
                <c:pt idx="19">
                  <c:v>0.606499499761546</c:v>
                </c:pt>
                <c:pt idx="20">
                  <c:v>0.609528807636817</c:v>
                </c:pt>
                <c:pt idx="21">
                  <c:v>0.611448747558357</c:v>
                </c:pt>
                <c:pt idx="22">
                  <c:v>0.612103777412046</c:v>
                </c:pt>
              </c:numCache>
            </c:numRef>
          </c:xVal>
          <c:yVal>
            <c:numRef>
              <c:f>PlotDat3!$CX$1:$CX$23</c:f>
              <c:numCache>
                <c:formatCode>General</c:formatCode>
                <c:ptCount val="23"/>
                <c:pt idx="0">
                  <c:v>0.0765720296397918</c:v>
                </c:pt>
                <c:pt idx="1">
                  <c:v>0.076767835213281</c:v>
                </c:pt>
                <c:pt idx="2">
                  <c:v>0.0769227344892628</c:v>
                </c:pt>
                <c:pt idx="3">
                  <c:v>0.0770241784496185</c:v>
                </c:pt>
                <c:pt idx="4">
                  <c:v>0.0770639487079907</c:v>
                </c:pt>
                <c:pt idx="5">
                  <c:v>0.0770388233145688</c:v>
                </c:pt>
                <c:pt idx="6">
                  <c:v>0.0769508377793014</c:v>
                </c:pt>
                <c:pt idx="7">
                  <c:v>0.0768071201669858</c:v>
                </c:pt>
                <c:pt idx="8">
                  <c:v>0.0766193136238502</c:v>
                </c:pt>
                <c:pt idx="9">
                  <c:v>0.0764026331190909</c:v>
                </c:pt>
                <c:pt idx="10">
                  <c:v>0.076174632818555</c:v>
                </c:pt>
                <c:pt idx="11">
                  <c:v>0.0759537839506219</c:v>
                </c:pt>
                <c:pt idx="12">
                  <c:v>0.0757579783771327</c:v>
                </c:pt>
                <c:pt idx="13">
                  <c:v>0.0756030791011509</c:v>
                </c:pt>
                <c:pt idx="14">
                  <c:v>0.0755016351407952</c:v>
                </c:pt>
                <c:pt idx="15">
                  <c:v>0.075461864882423</c:v>
                </c:pt>
                <c:pt idx="16">
                  <c:v>0.0754869902758449</c:v>
                </c:pt>
                <c:pt idx="17">
                  <c:v>0.0755749758111123</c:v>
                </c:pt>
                <c:pt idx="18">
                  <c:v>0.0757186934234279</c:v>
                </c:pt>
                <c:pt idx="19">
                  <c:v>0.0759064999665635</c:v>
                </c:pt>
                <c:pt idx="20">
                  <c:v>0.0761231804713228</c:v>
                </c:pt>
                <c:pt idx="21">
                  <c:v>0.0763511807718587</c:v>
                </c:pt>
                <c:pt idx="22">
                  <c:v>0.0765720296397918</c:v>
                </c:pt>
              </c:numCache>
            </c:numRef>
          </c:yVal>
          <c:smooth val="1"/>
        </c:ser>
        <c:ser>
          <c:idx val="50"/>
          <c:order val="50"/>
          <c:tx>
            <c:strRef>
              <c:f>"IsoDat4"</c:f>
              <c:strCache>
                <c:ptCount val="1"/>
                <c:pt idx="0">
                  <c:v>IsoDat4</c:v>
                </c:pt>
              </c:strCache>
            </c:strRef>
          </c:tx>
          <c:spPr>
            <a:solidFill>
              <a:srgbClr val="a0e0e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DM$1:$DM$5</c:f>
              <c:numCache>
                <c:formatCode>General</c:formatCode>
                <c:ptCount val="5"/>
                <c:pt idx="0">
                  <c:v>0.596955374910912</c:v>
                </c:pt>
                <c:pt idx="1">
                  <c:v>0.602915768506611</c:v>
                </c:pt>
                <c:pt idx="2">
                  <c:v>0.602828877983534</c:v>
                </c:pt>
                <c:pt idx="3">
                  <c:v>0.606115373871541</c:v>
                </c:pt>
                <c:pt idx="4">
                  <c:v>0.610024382614892</c:v>
                </c:pt>
              </c:numCache>
            </c:numRef>
          </c:xVal>
          <c:yVal>
            <c:numRef>
              <c:f>PlotDat3!$DN$1:$DN$5</c:f>
              <c:numCache>
                <c:formatCode>General</c:formatCode>
                <c:ptCount val="5"/>
                <c:pt idx="0">
                  <c:v>0.0769244328317958</c:v>
                </c:pt>
                <c:pt idx="1">
                  <c:v>0.0769518063121897</c:v>
                </c:pt>
                <c:pt idx="2">
                  <c:v>0.0769584031030488</c:v>
                </c:pt>
                <c:pt idx="3">
                  <c:v>0.0771986645087104</c:v>
                </c:pt>
                <c:pt idx="4">
                  <c:v>0.0777258776803622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DG$1:$DG$31</c:f>
              <c:numCache>
                <c:formatCode>General</c:formatCode>
                <c:ptCount val="31"/>
                <c:pt idx="0">
                  <c:v>0.62843082305866</c:v>
                </c:pt>
                <c:pt idx="1">
                  <c:v>0.627859600404932</c:v>
                </c:pt>
                <c:pt idx="2">
                  <c:v>0.626194415070656</c:v>
                </c:pt>
                <c:pt idx="3">
                  <c:v>0.623508043645387</c:v>
                </c:pt>
                <c:pt idx="4">
                  <c:v>0.619917893451049</c:v>
                </c:pt>
                <c:pt idx="5">
                  <c:v>0.615580871278586</c:v>
                </c:pt>
                <c:pt idx="6">
                  <c:v>0.610686525808277</c:v>
                </c:pt>
                <c:pt idx="7">
                  <c:v>0.605448763422849</c:v>
                </c:pt>
                <c:pt idx="8">
                  <c:v>0.600096499472117</c:v>
                </c:pt>
                <c:pt idx="9">
                  <c:v>0.594863653573741</c:v>
                </c:pt>
                <c:pt idx="10">
                  <c:v>0.58997892620346</c:v>
                </c:pt>
                <c:pt idx="11">
                  <c:v>0.585655803386879</c:v>
                </c:pt>
                <c:pt idx="12">
                  <c:v>0.582083226335726</c:v>
                </c:pt>
                <c:pt idx="13">
                  <c:v>0.579417333810263</c:v>
                </c:pt>
                <c:pt idx="14">
                  <c:v>0.577774638106225</c:v>
                </c:pt>
                <c:pt idx="15">
                  <c:v>0.577226932908408</c:v>
                </c:pt>
                <c:pt idx="16">
                  <c:v>0.577798155562136</c:v>
                </c:pt>
                <c:pt idx="17">
                  <c:v>0.579463340896411</c:v>
                </c:pt>
                <c:pt idx="18">
                  <c:v>0.58214971232168</c:v>
                </c:pt>
                <c:pt idx="19">
                  <c:v>0.585739862516018</c:v>
                </c:pt>
                <c:pt idx="20">
                  <c:v>0.590076884688481</c:v>
                </c:pt>
                <c:pt idx="21">
                  <c:v>0.59497123015879</c:v>
                </c:pt>
                <c:pt idx="22">
                  <c:v>0.600208992544219</c:v>
                </c:pt>
                <c:pt idx="23">
                  <c:v>0.60556125649495</c:v>
                </c:pt>
                <c:pt idx="24">
                  <c:v>0.610794102393326</c:v>
                </c:pt>
                <c:pt idx="25">
                  <c:v>0.615678829763607</c:v>
                </c:pt>
                <c:pt idx="26">
                  <c:v>0.620001952580188</c:v>
                </c:pt>
                <c:pt idx="27">
                  <c:v>0.623574529631342</c:v>
                </c:pt>
                <c:pt idx="28">
                  <c:v>0.626240422156804</c:v>
                </c:pt>
                <c:pt idx="29">
                  <c:v>0.627883117860842</c:v>
                </c:pt>
                <c:pt idx="30">
                  <c:v>0.62843082305866</c:v>
                </c:pt>
              </c:numCache>
            </c:numRef>
          </c:xVal>
          <c:yVal>
            <c:numRef>
              <c:f>PlotDat3!$DH$1:$DH$31</c:f>
              <c:numCache>
                <c:formatCode>General</c:formatCode>
                <c:ptCount val="31"/>
                <c:pt idx="0">
                  <c:v>0.0779300226093821</c:v>
                </c:pt>
                <c:pt idx="1">
                  <c:v>0.0782186301032155</c:v>
                </c:pt>
                <c:pt idx="2">
                  <c:v>0.0784521596299014</c:v>
                </c:pt>
                <c:pt idx="3">
                  <c:v>0.0786204048285249</c:v>
                </c:pt>
                <c:pt idx="4">
                  <c:v>0.0787160125765759</c:v>
                </c:pt>
                <c:pt idx="5">
                  <c:v>0.0787348043566878</c:v>
                </c:pt>
                <c:pt idx="6">
                  <c:v>0.0786759588778967</c:v>
                </c:pt>
                <c:pt idx="7">
                  <c:v>0.0785420479699978</c:v>
                </c:pt>
                <c:pt idx="8">
                  <c:v>0.078338924182242</c:v>
                </c:pt>
                <c:pt idx="9">
                  <c:v>0.0780754649988504</c:v>
                </c:pt>
                <c:pt idx="10">
                  <c:v>0.0777631848503545</c:v>
                </c:pt>
                <c:pt idx="11">
                  <c:v>0.0774157318777301</c:v>
                </c:pt>
                <c:pt idx="12">
                  <c:v>0.0770482914431452</c:v>
                </c:pt>
                <c:pt idx="13">
                  <c:v>0.0766769224567659</c:v>
                </c:pt>
                <c:pt idx="14">
                  <c:v>0.0763178555253232</c:v>
                </c:pt>
                <c:pt idx="15">
                  <c:v>0.0759867835967154</c:v>
                </c:pt>
                <c:pt idx="16">
                  <c:v>0.0756981761028821</c:v>
                </c:pt>
                <c:pt idx="17">
                  <c:v>0.0754646465761961</c:v>
                </c:pt>
                <c:pt idx="18">
                  <c:v>0.0752964013775727</c:v>
                </c:pt>
                <c:pt idx="19">
                  <c:v>0.0752007936295217</c:v>
                </c:pt>
                <c:pt idx="20">
                  <c:v>0.0751820018494097</c:v>
                </c:pt>
                <c:pt idx="21">
                  <c:v>0.0752408473282008</c:v>
                </c:pt>
                <c:pt idx="22">
                  <c:v>0.0753747582360998</c:v>
                </c:pt>
                <c:pt idx="23">
                  <c:v>0.0755778820238555</c:v>
                </c:pt>
                <c:pt idx="24">
                  <c:v>0.0758413412072472</c:v>
                </c:pt>
                <c:pt idx="25">
                  <c:v>0.0761536213557431</c:v>
                </c:pt>
                <c:pt idx="26">
                  <c:v>0.0765010743283675</c:v>
                </c:pt>
                <c:pt idx="27">
                  <c:v>0.0768685147629524</c:v>
                </c:pt>
                <c:pt idx="28">
                  <c:v>0.0772398837493317</c:v>
                </c:pt>
                <c:pt idx="29">
                  <c:v>0.0775989506807743</c:v>
                </c:pt>
                <c:pt idx="30">
                  <c:v>0.0779300226093821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DK$1:$DK$31</c:f>
              <c:numCache>
                <c:formatCode>General</c:formatCode>
                <c:ptCount val="31"/>
                <c:pt idx="0">
                  <c:v>0.63229050682265</c:v>
                </c:pt>
                <c:pt idx="1">
                  <c:v>0.631799082824089</c:v>
                </c:pt>
                <c:pt idx="2">
                  <c:v>0.630355999939782</c:v>
                </c:pt>
                <c:pt idx="3">
                  <c:v>0.628024327816453</c:v>
                </c:pt>
                <c:pt idx="4">
                  <c:v>0.624905971714495</c:v>
                </c:pt>
                <c:pt idx="5">
                  <c:v>0.621137218759098</c:v>
                </c:pt>
                <c:pt idx="6">
                  <c:v>0.616882781538895</c:v>
                </c:pt>
                <c:pt idx="7">
                  <c:v>0.612328599375463</c:v>
                </c:pt>
                <c:pt idx="8">
                  <c:v>0.607673711882736</c:v>
                </c:pt>
                <c:pt idx="9">
                  <c:v>0.603121559980773</c:v>
                </c:pt>
                <c:pt idx="10">
                  <c:v>0.59887109455134</c:v>
                </c:pt>
                <c:pt idx="11">
                  <c:v>0.595108081329697</c:v>
                </c:pt>
                <c:pt idx="12">
                  <c:v>0.591996982050573</c:v>
                </c:pt>
                <c:pt idx="13">
                  <c:v>0.589673766681175</c:v>
                </c:pt>
                <c:pt idx="14">
                  <c:v>0.58823997088117</c:v>
                </c:pt>
                <c:pt idx="15">
                  <c:v>0.587758258407134</c:v>
                </c:pt>
                <c:pt idx="16">
                  <c:v>0.588249682405695</c:v>
                </c:pt>
                <c:pt idx="17">
                  <c:v>0.589692765290002</c:v>
                </c:pt>
                <c:pt idx="18">
                  <c:v>0.592024437413331</c:v>
                </c:pt>
                <c:pt idx="19">
                  <c:v>0.595142793515289</c:v>
                </c:pt>
                <c:pt idx="20">
                  <c:v>0.598911546470686</c:v>
                </c:pt>
                <c:pt idx="21">
                  <c:v>0.603165983690889</c:v>
                </c:pt>
                <c:pt idx="22">
                  <c:v>0.607720165854321</c:v>
                </c:pt>
                <c:pt idx="23">
                  <c:v>0.612375053347048</c:v>
                </c:pt>
                <c:pt idx="24">
                  <c:v>0.616927205249011</c:v>
                </c:pt>
                <c:pt idx="25">
                  <c:v>0.621177670678444</c:v>
                </c:pt>
                <c:pt idx="26">
                  <c:v>0.624940683900087</c:v>
                </c:pt>
                <c:pt idx="27">
                  <c:v>0.628051783179211</c:v>
                </c:pt>
                <c:pt idx="28">
                  <c:v>0.630374998548609</c:v>
                </c:pt>
                <c:pt idx="29">
                  <c:v>0.631808794348614</c:v>
                </c:pt>
                <c:pt idx="30">
                  <c:v>0.63229050682265</c:v>
                </c:pt>
              </c:numCache>
            </c:numRef>
          </c:xVal>
          <c:yVal>
            <c:numRef>
              <c:f>PlotDat3!$DL$1:$DL$31</c:f>
              <c:numCache>
                <c:formatCode>General</c:formatCode>
                <c:ptCount val="31"/>
                <c:pt idx="0">
                  <c:v>0.0782127151781066</c:v>
                </c:pt>
                <c:pt idx="1">
                  <c:v>0.0784241609944524</c:v>
                </c:pt>
                <c:pt idx="2">
                  <c:v>0.0786050884792373</c:v>
                </c:pt>
                <c:pt idx="3">
                  <c:v>0.0787475902331899</c:v>
                </c:pt>
                <c:pt idx="4">
                  <c:v>0.0788454382458632</c:v>
                </c:pt>
                <c:pt idx="5">
                  <c:v>0.0788943560895764</c:v>
                </c:pt>
                <c:pt idx="6">
                  <c:v>0.0788922058198255</c:v>
                </c:pt>
                <c:pt idx="7">
                  <c:v>0.0788390814137167</c:v>
                </c:pt>
                <c:pt idx="8">
                  <c:v>0.0787373046627161</c:v>
                </c:pt>
                <c:pt idx="9">
                  <c:v>0.0785913236992215</c:v>
                </c:pt>
                <c:pt idx="10">
                  <c:v>0.0784075185918321</c:v>
                </c:pt>
                <c:pt idx="11">
                  <c:v>0.0781939225057353</c:v>
                </c:pt>
                <c:pt idx="12">
                  <c:v>0.0779598706148416</c:v>
                </c:pt>
                <c:pt idx="13">
                  <c:v>0.0777155921098884</c:v>
                </c:pt>
                <c:pt idx="14">
                  <c:v>0.0774717631337206</c:v>
                </c:pt>
                <c:pt idx="15">
                  <c:v>0.0772390401826178</c:v>
                </c:pt>
                <c:pt idx="16">
                  <c:v>0.0770275943662721</c:v>
                </c:pt>
                <c:pt idx="17">
                  <c:v>0.0768466668814871</c:v>
                </c:pt>
                <c:pt idx="18">
                  <c:v>0.0767041651275345</c:v>
                </c:pt>
                <c:pt idx="19">
                  <c:v>0.0766063171148612</c:v>
                </c:pt>
                <c:pt idx="20">
                  <c:v>0.076557399271148</c:v>
                </c:pt>
                <c:pt idx="21">
                  <c:v>0.0765595495408989</c:v>
                </c:pt>
                <c:pt idx="22">
                  <c:v>0.0766126739470077</c:v>
                </c:pt>
                <c:pt idx="23">
                  <c:v>0.0767144506980083</c:v>
                </c:pt>
                <c:pt idx="24">
                  <c:v>0.0768604316615029</c:v>
                </c:pt>
                <c:pt idx="25">
                  <c:v>0.0770442367688924</c:v>
                </c:pt>
                <c:pt idx="26">
                  <c:v>0.0772578328549891</c:v>
                </c:pt>
                <c:pt idx="27">
                  <c:v>0.0774918847458828</c:v>
                </c:pt>
                <c:pt idx="28">
                  <c:v>0.077736163250836</c:v>
                </c:pt>
                <c:pt idx="29">
                  <c:v>0.0779799922270039</c:v>
                </c:pt>
                <c:pt idx="30">
                  <c:v>0.0782127151781066</c:v>
                </c:pt>
              </c:numCache>
            </c:numRef>
          </c:yVal>
          <c:smooth val="1"/>
        </c:ser>
        <c:ser>
          <c:idx val="53"/>
          <c:order val="53"/>
          <c:tx>
            <c:strRef>
              <c:f>"IsoDat5"</c:f>
              <c:strCache>
                <c:ptCount val="1"/>
                <c:pt idx="0">
                  <c:v>IsoDat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DQ$1</c:f>
              <c:numCache>
                <c:formatCode>General</c:formatCode>
                <c:ptCount val="1"/>
                <c:pt idx="0">
                  <c:v>0.604081613917579</c:v>
                </c:pt>
              </c:numCache>
            </c:numRef>
          </c:xVal>
          <c:yVal>
            <c:numRef>
              <c:f>PlotDat3!$DR$1</c:f>
              <c:numCache>
                <c:formatCode>General</c:formatCode>
                <c:ptCount val="1"/>
                <c:pt idx="0">
                  <c:v>0.0771399697823515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DO$1:$DO$23</c:f>
              <c:numCache>
                <c:formatCode>General</c:formatCode>
                <c:ptCount val="23"/>
                <c:pt idx="0">
                  <c:v>0.618230363541244</c:v>
                </c:pt>
                <c:pt idx="1">
                  <c:v>0.61765390194719</c:v>
                </c:pt>
                <c:pt idx="2">
                  <c:v>0.615977894294482</c:v>
                </c:pt>
                <c:pt idx="3">
                  <c:v>0.613338120755541</c:v>
                </c:pt>
                <c:pt idx="4">
                  <c:v>0.609948440083154</c:v>
                </c:pt>
                <c:pt idx="5">
                  <c:v>0.606083464046191</c:v>
                </c:pt>
                <c:pt idx="6">
                  <c:v>0.602056310017269</c:v>
                </c:pt>
                <c:pt idx="7">
                  <c:v>0.598193234065404</c:v>
                </c:pt>
                <c:pt idx="8">
                  <c:v>0.594807199629619</c:v>
                </c:pt>
                <c:pt idx="9">
                  <c:v>0.592172523082379</c:v>
                </c:pt>
                <c:pt idx="10">
                  <c:v>0.590502650248516</c:v>
                </c:pt>
                <c:pt idx="11">
                  <c:v>0.589932864293915</c:v>
                </c:pt>
                <c:pt idx="12">
                  <c:v>0.590509325887969</c:v>
                </c:pt>
                <c:pt idx="13">
                  <c:v>0.592185333540677</c:v>
                </c:pt>
                <c:pt idx="14">
                  <c:v>0.594825107079618</c:v>
                </c:pt>
                <c:pt idx="15">
                  <c:v>0.598214787752005</c:v>
                </c:pt>
                <c:pt idx="16">
                  <c:v>0.602079763788968</c:v>
                </c:pt>
                <c:pt idx="17">
                  <c:v>0.60610691781789</c:v>
                </c:pt>
                <c:pt idx="18">
                  <c:v>0.609969993769755</c:v>
                </c:pt>
                <c:pt idx="19">
                  <c:v>0.61335602820554</c:v>
                </c:pt>
                <c:pt idx="20">
                  <c:v>0.61599070475278</c:v>
                </c:pt>
                <c:pt idx="21">
                  <c:v>0.617660577586642</c:v>
                </c:pt>
                <c:pt idx="22">
                  <c:v>0.618230363541244</c:v>
                </c:pt>
              </c:numCache>
            </c:numRef>
          </c:xVal>
          <c:yVal>
            <c:numRef>
              <c:f>PlotDat3!$DP$1:$DP$23</c:f>
              <c:numCache>
                <c:formatCode>General</c:formatCode>
                <c:ptCount val="23"/>
                <c:pt idx="0">
                  <c:v>0.0774032416875263</c:v>
                </c:pt>
                <c:pt idx="1">
                  <c:v>0.0775719583178209</c:v>
                </c:pt>
                <c:pt idx="2">
                  <c:v>0.0777056778061065</c:v>
                </c:pt>
                <c:pt idx="3">
                  <c:v>0.0777935669947026</c:v>
                </c:pt>
                <c:pt idx="4">
                  <c:v>0.0778285056242463</c:v>
                </c:pt>
                <c:pt idx="5">
                  <c:v>0.0778076631747601</c:v>
                </c:pt>
                <c:pt idx="6">
                  <c:v>0.0777327281775464</c:v>
                </c:pt>
                <c:pt idx="7">
                  <c:v>0.0776097714204239</c:v>
                </c:pt>
                <c:pt idx="8">
                  <c:v>0.0774487541286027</c:v>
                </c:pt>
                <c:pt idx="9">
                  <c:v>0.0772627209654595</c:v>
                </c:pt>
                <c:pt idx="10">
                  <c:v>0.0770667432314903</c:v>
                </c:pt>
                <c:pt idx="11">
                  <c:v>0.0768766978771767</c:v>
                </c:pt>
                <c:pt idx="12">
                  <c:v>0.0767079812468822</c:v>
                </c:pt>
                <c:pt idx="13">
                  <c:v>0.0765742617585966</c:v>
                </c:pt>
                <c:pt idx="14">
                  <c:v>0.0764863725700004</c:v>
                </c:pt>
                <c:pt idx="15">
                  <c:v>0.0764514339404567</c:v>
                </c:pt>
                <c:pt idx="16">
                  <c:v>0.076472276389943</c:v>
                </c:pt>
                <c:pt idx="17">
                  <c:v>0.0765472113871567</c:v>
                </c:pt>
                <c:pt idx="18">
                  <c:v>0.0766701681442791</c:v>
                </c:pt>
                <c:pt idx="19">
                  <c:v>0.0768311854361003</c:v>
                </c:pt>
                <c:pt idx="20">
                  <c:v>0.0770172185992435</c:v>
                </c:pt>
                <c:pt idx="21">
                  <c:v>0.0772131963332128</c:v>
                </c:pt>
                <c:pt idx="22">
                  <c:v>0.0774032416875263</c:v>
                </c:pt>
              </c:numCache>
            </c:numRef>
          </c:yVal>
          <c:smooth val="1"/>
        </c:ser>
        <c:ser>
          <c:idx val="55"/>
          <c:order val="55"/>
          <c:tx>
            <c:strRef>
              <c:f>"IsoDat6"</c:f>
              <c:strCache>
                <c:ptCount val="1"/>
                <c:pt idx="0">
                  <c:v>IsoDat6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EG$1:$EG$6</c:f>
              <c:numCache>
                <c:formatCode>General</c:formatCode>
                <c:ptCount val="6"/>
                <c:pt idx="0">
                  <c:v>0.623322365723723</c:v>
                </c:pt>
                <c:pt idx="1">
                  <c:v>0.630608908631551</c:v>
                </c:pt>
                <c:pt idx="2">
                  <c:v>0.620500837302389</c:v>
                </c:pt>
                <c:pt idx="3">
                  <c:v>0.629572510586948</c:v>
                </c:pt>
                <c:pt idx="4">
                  <c:v>0.634889943000433</c:v>
                </c:pt>
                <c:pt idx="5">
                  <c:v>0.638562044969614</c:v>
                </c:pt>
              </c:numCache>
            </c:numRef>
          </c:xVal>
          <c:yVal>
            <c:numRef>
              <c:f>PlotDat3!$EH$1:$EH$6</c:f>
              <c:numCache>
                <c:formatCode>General</c:formatCode>
                <c:ptCount val="6"/>
                <c:pt idx="0">
                  <c:v>0.0793058969909978</c:v>
                </c:pt>
                <c:pt idx="1">
                  <c:v>0.0794903065524967</c:v>
                </c:pt>
                <c:pt idx="2">
                  <c:v>0.079520877684197</c:v>
                </c:pt>
                <c:pt idx="3">
                  <c:v>0.0799231892934683</c:v>
                </c:pt>
                <c:pt idx="4">
                  <c:v>0.0803594523698398</c:v>
                </c:pt>
                <c:pt idx="5">
                  <c:v>0.080846275432394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DW$1:$DW$31</c:f>
              <c:numCache>
                <c:formatCode>General</c:formatCode>
                <c:ptCount val="31"/>
                <c:pt idx="0">
                  <c:v>0.672368997489201</c:v>
                </c:pt>
                <c:pt idx="1">
                  <c:v>0.671455456530909</c:v>
                </c:pt>
                <c:pt idx="2">
                  <c:v>0.668756725425931</c:v>
                </c:pt>
                <c:pt idx="3">
                  <c:v>0.664390751673504</c:v>
                </c:pt>
                <c:pt idx="4">
                  <c:v>0.658548349276876</c:v>
                </c:pt>
                <c:pt idx="5">
                  <c:v>0.651484859255737</c:v>
                </c:pt>
                <c:pt idx="6">
                  <c:v>0.643508990018396</c:v>
                </c:pt>
                <c:pt idx="7">
                  <c:v>0.63496932532299</c:v>
                </c:pt>
                <c:pt idx="8">
                  <c:v>0.626239089494569</c:v>
                </c:pt>
                <c:pt idx="9">
                  <c:v>0.617699835731152</c:v>
                </c:pt>
                <c:pt idx="10">
                  <c:v>0.609724770398087</c:v>
                </c:pt>
                <c:pt idx="11">
                  <c:v>0.602662442119038</c:v>
                </c:pt>
                <c:pt idx="12">
                  <c:v>0.596821508528611</c:v>
                </c:pt>
                <c:pt idx="13">
                  <c:v>0.592457246452615</c:v>
                </c:pt>
                <c:pt idx="14">
                  <c:v>0.589760395085826</c:v>
                </c:pt>
                <c:pt idx="15">
                  <c:v>0.588848819773901</c:v>
                </c:pt>
                <c:pt idx="16">
                  <c:v>0.589762360732193</c:v>
                </c:pt>
                <c:pt idx="17">
                  <c:v>0.592461091837171</c:v>
                </c:pt>
                <c:pt idx="18">
                  <c:v>0.596827065589598</c:v>
                </c:pt>
                <c:pt idx="19">
                  <c:v>0.602669467986225</c:v>
                </c:pt>
                <c:pt idx="20">
                  <c:v>0.609732958007365</c:v>
                </c:pt>
                <c:pt idx="21">
                  <c:v>0.617708827244706</c:v>
                </c:pt>
                <c:pt idx="22">
                  <c:v>0.626248491940112</c:v>
                </c:pt>
                <c:pt idx="23">
                  <c:v>0.634978727768533</c:v>
                </c:pt>
                <c:pt idx="24">
                  <c:v>0.64351798153195</c:v>
                </c:pt>
                <c:pt idx="25">
                  <c:v>0.651493046865015</c:v>
                </c:pt>
                <c:pt idx="26">
                  <c:v>0.658555375144064</c:v>
                </c:pt>
                <c:pt idx="27">
                  <c:v>0.664396308734491</c:v>
                </c:pt>
                <c:pt idx="28">
                  <c:v>0.668760570810487</c:v>
                </c:pt>
                <c:pt idx="29">
                  <c:v>0.671457422177276</c:v>
                </c:pt>
                <c:pt idx="30">
                  <c:v>0.672368997489201</c:v>
                </c:pt>
              </c:numCache>
            </c:numRef>
          </c:xVal>
          <c:yVal>
            <c:numRef>
              <c:f>PlotDat3!$DX$1:$DX$31</c:f>
              <c:numCache>
                <c:formatCode>General</c:formatCode>
                <c:ptCount val="31"/>
                <c:pt idx="0">
                  <c:v>0.0796877398476924</c:v>
                </c:pt>
                <c:pt idx="1">
                  <c:v>0.0798913072296082</c:v>
                </c:pt>
                <c:pt idx="2">
                  <c:v>0.0800773489577196</c:v>
                </c:pt>
                <c:pt idx="3">
                  <c:v>0.0802377341157806</c:v>
                </c:pt>
                <c:pt idx="4">
                  <c:v>0.0803654531027708</c:v>
                </c:pt>
                <c:pt idx="5">
                  <c:v>0.080454923986095</c:v>
                </c:pt>
                <c:pt idx="6">
                  <c:v>0.0805022364588229</c:v>
                </c:pt>
                <c:pt idx="7">
                  <c:v>0.0805053227388659</c:v>
                </c:pt>
                <c:pt idx="8">
                  <c:v>0.0804640479409766</c:v>
                </c:pt>
                <c:pt idx="9">
                  <c:v>0.0803802159718811</c:v>
                </c:pt>
                <c:pt idx="10">
                  <c:v>0.0802574906908993</c:v>
                </c:pt>
                <c:pt idx="11">
                  <c:v>0.0801012357817114</c:v>
                </c:pt>
                <c:pt idx="12">
                  <c:v>0.0799182803336431</c:v>
                </c:pt>
                <c:pt idx="13">
                  <c:v>0.0797166203776927</c:v>
                </c:pt>
                <c:pt idx="14">
                  <c:v>0.079505069421607</c:v>
                </c:pt>
                <c:pt idx="15">
                  <c:v>0.079292873257301</c:v>
                </c:pt>
                <c:pt idx="16">
                  <c:v>0.0790893058753852</c:v>
                </c:pt>
                <c:pt idx="17">
                  <c:v>0.0789032641472739</c:v>
                </c:pt>
                <c:pt idx="18">
                  <c:v>0.0787428789892128</c:v>
                </c:pt>
                <c:pt idx="19">
                  <c:v>0.0786151600022226</c:v>
                </c:pt>
                <c:pt idx="20">
                  <c:v>0.0785256891188985</c:v>
                </c:pt>
                <c:pt idx="21">
                  <c:v>0.0784783766461706</c:v>
                </c:pt>
                <c:pt idx="22">
                  <c:v>0.0784752903661275</c:v>
                </c:pt>
                <c:pt idx="23">
                  <c:v>0.0785165651640169</c:v>
                </c:pt>
                <c:pt idx="24">
                  <c:v>0.0786003971331124</c:v>
                </c:pt>
                <c:pt idx="25">
                  <c:v>0.0787231224140942</c:v>
                </c:pt>
                <c:pt idx="26">
                  <c:v>0.0788793773232821</c:v>
                </c:pt>
                <c:pt idx="27">
                  <c:v>0.0790623327713504</c:v>
                </c:pt>
                <c:pt idx="28">
                  <c:v>0.0792639927273008</c:v>
                </c:pt>
                <c:pt idx="29">
                  <c:v>0.0794755436833865</c:v>
                </c:pt>
                <c:pt idx="30">
                  <c:v>0.0796877398476924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EA$1:$EA$31</c:f>
              <c:numCache>
                <c:formatCode>General</c:formatCode>
                <c:ptCount val="31"/>
                <c:pt idx="0">
                  <c:v>0.650056204814667</c:v>
                </c:pt>
                <c:pt idx="1">
                  <c:v>0.649599837878571</c:v>
                </c:pt>
                <c:pt idx="2">
                  <c:v>0.648268180638053</c:v>
                </c:pt>
                <c:pt idx="3">
                  <c:v>0.646119432904523</c:v>
                </c:pt>
                <c:pt idx="4">
                  <c:v>0.643247505264772</c:v>
                </c:pt>
                <c:pt idx="5">
                  <c:v>0.639777914737695</c:v>
                </c:pt>
                <c:pt idx="6">
                  <c:v>0.635862299078269</c:v>
                </c:pt>
                <c:pt idx="7">
                  <c:v>0.631671789480018</c:v>
                </c:pt>
                <c:pt idx="8">
                  <c:v>0.627389531320681</c:v>
                </c:pt>
                <c:pt idx="9">
                  <c:v>0.623202679830378</c:v>
                </c:pt>
                <c:pt idx="10">
                  <c:v>0.619294220509976</c:v>
                </c:pt>
                <c:pt idx="11">
                  <c:v>0.615834971786645</c:v>
                </c:pt>
                <c:pt idx="12">
                  <c:v>0.612976119428913</c:v>
                </c:pt>
                <c:pt idx="13">
                  <c:v>0.610842609003107</c:v>
                </c:pt>
                <c:pt idx="14">
                  <c:v>0.609527685152554</c:v>
                </c:pt>
                <c:pt idx="15">
                  <c:v>0.609088816359229</c:v>
                </c:pt>
                <c:pt idx="16">
                  <c:v>0.609545183295325</c:v>
                </c:pt>
                <c:pt idx="17">
                  <c:v>0.610876840535843</c:v>
                </c:pt>
                <c:pt idx="18">
                  <c:v>0.613025588269373</c:v>
                </c:pt>
                <c:pt idx="19">
                  <c:v>0.615897515909124</c:v>
                </c:pt>
                <c:pt idx="20">
                  <c:v>0.6193671064362</c:v>
                </c:pt>
                <c:pt idx="21">
                  <c:v>0.623282722095627</c:v>
                </c:pt>
                <c:pt idx="22">
                  <c:v>0.627473231693878</c:v>
                </c:pt>
                <c:pt idx="23">
                  <c:v>0.631755489853214</c:v>
                </c:pt>
                <c:pt idx="24">
                  <c:v>0.635942341343518</c:v>
                </c:pt>
                <c:pt idx="25">
                  <c:v>0.63985080066392</c:v>
                </c:pt>
                <c:pt idx="26">
                  <c:v>0.64331004938725</c:v>
                </c:pt>
                <c:pt idx="27">
                  <c:v>0.646168901744983</c:v>
                </c:pt>
                <c:pt idx="28">
                  <c:v>0.648302412170789</c:v>
                </c:pt>
                <c:pt idx="29">
                  <c:v>0.649617336021341</c:v>
                </c:pt>
                <c:pt idx="30">
                  <c:v>0.650056204814667</c:v>
                </c:pt>
              </c:numCache>
            </c:numRef>
          </c:xVal>
          <c:yVal>
            <c:numRef>
              <c:f>PlotDat3!$EB$1:$EB$31</c:f>
              <c:numCache>
                <c:formatCode>General</c:formatCode>
                <c:ptCount val="31"/>
                <c:pt idx="0">
                  <c:v>0.0806603590247319</c:v>
                </c:pt>
                <c:pt idx="1">
                  <c:v>0.0808873600562836</c:v>
                </c:pt>
                <c:pt idx="2">
                  <c:v>0.0810722221988957</c:v>
                </c:pt>
                <c:pt idx="3">
                  <c:v>0.0812068660898689</c:v>
                </c:pt>
                <c:pt idx="4">
                  <c:v>0.0812854071450748</c:v>
                </c:pt>
                <c:pt idx="5">
                  <c:v>0.081304412743519</c:v>
                </c:pt>
                <c:pt idx="6">
                  <c:v>0.0812630522493505</c:v>
                </c:pt>
                <c:pt idx="7">
                  <c:v>0.0811631333146342</c:v>
                </c:pt>
                <c:pt idx="8">
                  <c:v>0.0810090228762814</c:v>
                </c:pt>
                <c:pt idx="9">
                  <c:v>0.080807456299952</c:v>
                </c:pt>
                <c:pt idx="10">
                  <c:v>0.0805672430122554</c:v>
                </c:pt>
                <c:pt idx="11">
                  <c:v>0.0802988814865352</c:v>
                </c:pt>
                <c:pt idx="12">
                  <c:v>0.0800141004092068</c:v>
                </c:pt>
                <c:pt idx="13">
                  <c:v>0.0797253460798807</c:v>
                </c:pt>
                <c:pt idx="14">
                  <c:v>0.0794452384483455</c:v>
                </c:pt>
                <c:pt idx="15">
                  <c:v>0.0791860195622047</c:v>
                </c:pt>
                <c:pt idx="16">
                  <c:v>0.078959018530653</c:v>
                </c:pt>
                <c:pt idx="17">
                  <c:v>0.0787741563880409</c:v>
                </c:pt>
                <c:pt idx="18">
                  <c:v>0.0786395124970676</c:v>
                </c:pt>
                <c:pt idx="19">
                  <c:v>0.0785609714418618</c:v>
                </c:pt>
                <c:pt idx="20">
                  <c:v>0.0785419658434176</c:v>
                </c:pt>
                <c:pt idx="21">
                  <c:v>0.0785833263375861</c:v>
                </c:pt>
                <c:pt idx="22">
                  <c:v>0.0786832452723024</c:v>
                </c:pt>
                <c:pt idx="23">
                  <c:v>0.0788373557106552</c:v>
                </c:pt>
                <c:pt idx="24">
                  <c:v>0.0790389222869846</c:v>
                </c:pt>
                <c:pt idx="25">
                  <c:v>0.0792791355746812</c:v>
                </c:pt>
                <c:pt idx="26">
                  <c:v>0.0795474971004014</c:v>
                </c:pt>
                <c:pt idx="27">
                  <c:v>0.0798322781777298</c:v>
                </c:pt>
                <c:pt idx="28">
                  <c:v>0.0801210325070559</c:v>
                </c:pt>
                <c:pt idx="29">
                  <c:v>0.0804011401385911</c:v>
                </c:pt>
                <c:pt idx="30">
                  <c:v>0.0806603590247319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EC$1:$EC$31</c:f>
              <c:numCache>
                <c:formatCode>General</c:formatCode>
                <c:ptCount val="31"/>
                <c:pt idx="0">
                  <c:v>0.660667040159538</c:v>
                </c:pt>
                <c:pt idx="1">
                  <c:v>0.660096921799175</c:v>
                </c:pt>
                <c:pt idx="2">
                  <c:v>0.658425137508802</c:v>
                </c:pt>
                <c:pt idx="3">
                  <c:v>0.655724752284021</c:v>
                </c:pt>
                <c:pt idx="4">
                  <c:v>0.65211378591704</c:v>
                </c:pt>
                <c:pt idx="5">
                  <c:v>0.647750054965435</c:v>
                </c:pt>
                <c:pt idx="6">
                  <c:v>0.642824275411296</c:v>
                </c:pt>
                <c:pt idx="7">
                  <c:v>0.63755172745765</c:v>
                </c:pt>
                <c:pt idx="8">
                  <c:v>0.632162846750566</c:v>
                </c:pt>
                <c:pt idx="9">
                  <c:v>0.626893153235661</c:v>
                </c:pt>
                <c:pt idx="10">
                  <c:v>0.62197295780633</c:v>
                </c:pt>
                <c:pt idx="11">
                  <c:v>0.617617296612554</c:v>
                </c:pt>
                <c:pt idx="12">
                  <c:v>0.614016532949282</c:v>
                </c:pt>
                <c:pt idx="13">
                  <c:v>0.611328037466978</c:v>
                </c:pt>
                <c:pt idx="14">
                  <c:v>0.609669310319054</c:v>
                </c:pt>
                <c:pt idx="15">
                  <c:v>0.609112845841329</c:v>
                </c:pt>
                <c:pt idx="16">
                  <c:v>0.609682964201692</c:v>
                </c:pt>
                <c:pt idx="17">
                  <c:v>0.611354748492064</c:v>
                </c:pt>
                <c:pt idx="18">
                  <c:v>0.614055133716846</c:v>
                </c:pt>
                <c:pt idx="19">
                  <c:v>0.617666100083827</c:v>
                </c:pt>
                <c:pt idx="20">
                  <c:v>0.622029831035432</c:v>
                </c:pt>
                <c:pt idx="21">
                  <c:v>0.626955610589571</c:v>
                </c:pt>
                <c:pt idx="22">
                  <c:v>0.632228158543216</c:v>
                </c:pt>
                <c:pt idx="23">
                  <c:v>0.637617039250301</c:v>
                </c:pt>
                <c:pt idx="24">
                  <c:v>0.642886732765206</c:v>
                </c:pt>
                <c:pt idx="25">
                  <c:v>0.647806928194536</c:v>
                </c:pt>
                <c:pt idx="26">
                  <c:v>0.652162589388312</c:v>
                </c:pt>
                <c:pt idx="27">
                  <c:v>0.655763353051585</c:v>
                </c:pt>
                <c:pt idx="28">
                  <c:v>0.658451848533888</c:v>
                </c:pt>
                <c:pt idx="29">
                  <c:v>0.660110575681813</c:v>
                </c:pt>
                <c:pt idx="30">
                  <c:v>0.660667040159538</c:v>
                </c:pt>
              </c:numCache>
            </c:numRef>
          </c:xVal>
          <c:yVal>
            <c:numRef>
              <c:f>PlotDat3!$ED$1:$ED$31</c:f>
              <c:numCache>
                <c:formatCode>General</c:formatCode>
                <c:ptCount val="31"/>
                <c:pt idx="0">
                  <c:v>0.0810098460573537</c:v>
                </c:pt>
                <c:pt idx="1">
                  <c:v>0.0812662060234494</c:v>
                </c:pt>
                <c:pt idx="2">
                  <c:v>0.0814829365037957</c:v>
                </c:pt>
                <c:pt idx="3">
                  <c:v>0.0816505653364131</c:v>
                </c:pt>
                <c:pt idx="4">
                  <c:v>0.0817617663369438</c:v>
                </c:pt>
                <c:pt idx="5">
                  <c:v>0.0818116794880631</c:v>
                </c:pt>
                <c:pt idx="6">
                  <c:v>0.0817981233455572</c:v>
                </c:pt>
                <c:pt idx="7">
                  <c:v>0.0817216903779032</c:v>
                </c:pt>
                <c:pt idx="8">
                  <c:v>0.0815857210725536</c:v>
                </c:pt>
                <c:pt idx="9">
                  <c:v>0.0813961579406053</c:v>
                </c:pt>
                <c:pt idx="10">
                  <c:v>0.0811612858005493</c:v>
                </c:pt>
                <c:pt idx="11">
                  <c:v>0.0808913696919476</c:v>
                </c:pt>
                <c:pt idx="12">
                  <c:v>0.0805982062439473</c:v>
                </c:pt>
                <c:pt idx="13">
                  <c:v>0.0802946081059803</c:v>
                </c:pt>
                <c:pt idx="14">
                  <c:v>0.0799938439735013</c:v>
                </c:pt>
                <c:pt idx="15">
                  <c:v>0.079709058682326</c:v>
                </c:pt>
                <c:pt idx="16">
                  <c:v>0.0794526987162302</c:v>
                </c:pt>
                <c:pt idx="17">
                  <c:v>0.0792359682358839</c:v>
                </c:pt>
                <c:pt idx="18">
                  <c:v>0.0790683394032665</c:v>
                </c:pt>
                <c:pt idx="19">
                  <c:v>0.0789571384027358</c:v>
                </c:pt>
                <c:pt idx="20">
                  <c:v>0.0789072252516165</c:v>
                </c:pt>
                <c:pt idx="21">
                  <c:v>0.0789207813941224</c:v>
                </c:pt>
                <c:pt idx="22">
                  <c:v>0.0789972143617764</c:v>
                </c:pt>
                <c:pt idx="23">
                  <c:v>0.079133183667126</c:v>
                </c:pt>
                <c:pt idx="24">
                  <c:v>0.0793227467990743</c:v>
                </c:pt>
                <c:pt idx="25">
                  <c:v>0.0795576189391303</c:v>
                </c:pt>
                <c:pt idx="26">
                  <c:v>0.079827535047732</c:v>
                </c:pt>
                <c:pt idx="27">
                  <c:v>0.0801206984957323</c:v>
                </c:pt>
                <c:pt idx="28">
                  <c:v>0.0804242966336993</c:v>
                </c:pt>
                <c:pt idx="29">
                  <c:v>0.0807250607661784</c:v>
                </c:pt>
                <c:pt idx="30">
                  <c:v>0.0810098460573537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EE$1:$EE$31</c:f>
              <c:numCache>
                <c:formatCode>General</c:formatCode>
                <c:ptCount val="31"/>
                <c:pt idx="0">
                  <c:v>0.668546226398415</c:v>
                </c:pt>
                <c:pt idx="1">
                  <c:v>0.667888061706659</c:v>
                </c:pt>
                <c:pt idx="2">
                  <c:v>0.665948209361653</c:v>
                </c:pt>
                <c:pt idx="3">
                  <c:v>0.662811450219319</c:v>
                </c:pt>
                <c:pt idx="4">
                  <c:v>0.658614875706016</c:v>
                </c:pt>
                <c:pt idx="5">
                  <c:v>0.653541896265374</c:v>
                </c:pt>
                <c:pt idx="6">
                  <c:v>0.647814225441806</c:v>
                </c:pt>
                <c:pt idx="7">
                  <c:v>0.641682189934716</c:v>
                </c:pt>
                <c:pt idx="8">
                  <c:v>0.635413789120534</c:v>
                </c:pt>
                <c:pt idx="9">
                  <c:v>0.629282982193964</c:v>
                </c:pt>
                <c:pt idx="10">
                  <c:v>0.623557714836574</c:v>
                </c:pt>
                <c:pt idx="11">
                  <c:v>0.618488208704761</c:v>
                </c:pt>
                <c:pt idx="12">
                  <c:v>0.614296025542677</c:v>
                </c:pt>
                <c:pt idx="13">
                  <c:v>0.611164383870829</c:v>
                </c:pt>
                <c:pt idx="14">
                  <c:v>0.609230151457563</c:v>
                </c:pt>
                <c:pt idx="15">
                  <c:v>0.608577863540814</c:v>
                </c:pt>
                <c:pt idx="16">
                  <c:v>0.60923602823257</c:v>
                </c:pt>
                <c:pt idx="17">
                  <c:v>0.611175880577576</c:v>
                </c:pt>
                <c:pt idx="18">
                  <c:v>0.61431263971991</c:v>
                </c:pt>
                <c:pt idx="19">
                  <c:v>0.618509214233213</c:v>
                </c:pt>
                <c:pt idx="20">
                  <c:v>0.623582193673855</c:v>
                </c:pt>
                <c:pt idx="21">
                  <c:v>0.629309864497423</c:v>
                </c:pt>
                <c:pt idx="22">
                  <c:v>0.635441900004513</c:v>
                </c:pt>
                <c:pt idx="23">
                  <c:v>0.641710300818695</c:v>
                </c:pt>
                <c:pt idx="24">
                  <c:v>0.647841107745265</c:v>
                </c:pt>
                <c:pt idx="25">
                  <c:v>0.653566375102655</c:v>
                </c:pt>
                <c:pt idx="26">
                  <c:v>0.658635881234468</c:v>
                </c:pt>
                <c:pt idx="27">
                  <c:v>0.662828064396552</c:v>
                </c:pt>
                <c:pt idx="28">
                  <c:v>0.6659597060684</c:v>
                </c:pt>
                <c:pt idx="29">
                  <c:v>0.667893938481666</c:v>
                </c:pt>
                <c:pt idx="30">
                  <c:v>0.668546226398415</c:v>
                </c:pt>
              </c:numCache>
            </c:numRef>
          </c:xVal>
          <c:yVal>
            <c:numRef>
              <c:f>PlotDat3!$EF$1:$EF$31</c:f>
              <c:numCache>
                <c:formatCode>General</c:formatCode>
                <c:ptCount val="31"/>
                <c:pt idx="0">
                  <c:v>0.0812208749896633</c:v>
                </c:pt>
                <c:pt idx="1">
                  <c:v>0.0814478872970413</c:v>
                </c:pt>
                <c:pt idx="2">
                  <c:v>0.0816486062790801</c:v>
                </c:pt>
                <c:pt idx="3">
                  <c:v>0.0818142595531082</c:v>
                </c:pt>
                <c:pt idx="4">
                  <c:v>0.081937607276158</c:v>
                </c:pt>
                <c:pt idx="5">
                  <c:v>0.0820132585608441</c:v>
                </c:pt>
                <c:pt idx="6">
                  <c:v>0.0820379070830105</c:v>
                </c:pt>
                <c:pt idx="7">
                  <c:v>0.082010475583962</c:v>
                </c:pt>
                <c:pt idx="8">
                  <c:v>0.0819321629518377</c:v>
                </c:pt>
                <c:pt idx="9">
                  <c:v>0.0818063918244474</c:v>
                </c:pt>
                <c:pt idx="10">
                  <c:v>0.0816386590035747</c:v>
                </c:pt>
                <c:pt idx="11">
                  <c:v>0.0814362952183632</c:v>
                </c:pt>
                <c:pt idx="12">
                  <c:v>0.0812081447372758</c:v>
                </c:pt>
                <c:pt idx="13">
                  <c:v>0.0809641788311235</c:v>
                </c:pt>
                <c:pt idx="14">
                  <c:v>0.0807150599806834</c:v>
                </c:pt>
                <c:pt idx="15">
                  <c:v>0.0804716758751247</c:v>
                </c:pt>
                <c:pt idx="16">
                  <c:v>0.0802446635677467</c:v>
                </c:pt>
                <c:pt idx="17">
                  <c:v>0.0800439445857078</c:v>
                </c:pt>
                <c:pt idx="18">
                  <c:v>0.0798782913116797</c:v>
                </c:pt>
                <c:pt idx="19">
                  <c:v>0.07975494358863</c:v>
                </c:pt>
                <c:pt idx="20">
                  <c:v>0.0796792923039439</c:v>
                </c:pt>
                <c:pt idx="21">
                  <c:v>0.0796546437817775</c:v>
                </c:pt>
                <c:pt idx="22">
                  <c:v>0.079682075280826</c:v>
                </c:pt>
                <c:pt idx="23">
                  <c:v>0.0797603879129502</c:v>
                </c:pt>
                <c:pt idx="24">
                  <c:v>0.0798861590403406</c:v>
                </c:pt>
                <c:pt idx="25">
                  <c:v>0.0800538918612132</c:v>
                </c:pt>
                <c:pt idx="26">
                  <c:v>0.0802562556464248</c:v>
                </c:pt>
                <c:pt idx="27">
                  <c:v>0.0804844061275122</c:v>
                </c:pt>
                <c:pt idx="28">
                  <c:v>0.0807283720336645</c:v>
                </c:pt>
                <c:pt idx="29">
                  <c:v>0.0809774908841046</c:v>
                </c:pt>
                <c:pt idx="30">
                  <c:v>0.0812208749896633</c:v>
                </c:pt>
              </c:numCache>
            </c:numRef>
          </c:yVal>
          <c:smooth val="1"/>
        </c:ser>
        <c:ser>
          <c:idx val="60"/>
          <c:order val="60"/>
          <c:tx>
            <c:strRef>
              <c:f>"IsoDat7"</c:f>
              <c:strCache>
                <c:ptCount val="1"/>
                <c:pt idx="0">
                  <c:v>IsoDat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EK$1</c:f>
              <c:numCache>
                <c:formatCode>General</c:formatCode>
                <c:ptCount val="1"/>
                <c:pt idx="0">
                  <c:v>0.630341642279836</c:v>
                </c:pt>
              </c:numCache>
            </c:numRef>
          </c:xVal>
          <c:yVal>
            <c:numRef>
              <c:f>PlotDat3!$EL$1</c:f>
              <c:numCache>
                <c:formatCode>General</c:formatCode>
                <c:ptCount val="1"/>
                <c:pt idx="0">
                  <c:v>0.0799955671806583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EI$1:$EI$23</c:f>
              <c:numCache>
                <c:formatCode>General</c:formatCode>
                <c:ptCount val="23"/>
                <c:pt idx="0">
                  <c:v>0.644638275376431</c:v>
                </c:pt>
                <c:pt idx="1">
                  <c:v>0.644055638068503</c:v>
                </c:pt>
                <c:pt idx="2">
                  <c:v>0.64236197438205</c:v>
                </c:pt>
                <c:pt idx="3">
                  <c:v>0.639694494876343</c:v>
                </c:pt>
                <c:pt idx="4">
                  <c:v>0.636269302876824</c:v>
                </c:pt>
                <c:pt idx="5">
                  <c:v>0.632363887068891</c:v>
                </c:pt>
                <c:pt idx="6">
                  <c:v>0.628294641014903</c:v>
                </c:pt>
                <c:pt idx="7">
                  <c:v>0.624391230829413</c:v>
                </c:pt>
                <c:pt idx="8">
                  <c:v>0.620969887591178</c:v>
                </c:pt>
                <c:pt idx="9">
                  <c:v>0.618307788181846</c:v>
                </c:pt>
                <c:pt idx="10">
                  <c:v>0.616620600063448</c:v>
                </c:pt>
                <c:pt idx="11">
                  <c:v>0.616045009183241</c:v>
                </c:pt>
                <c:pt idx="12">
                  <c:v>0.61662764649117</c:v>
                </c:pt>
                <c:pt idx="13">
                  <c:v>0.618321310177622</c:v>
                </c:pt>
                <c:pt idx="14">
                  <c:v>0.620988789683329</c:v>
                </c:pt>
                <c:pt idx="15">
                  <c:v>0.624413981682848</c:v>
                </c:pt>
                <c:pt idx="16">
                  <c:v>0.628319397490781</c:v>
                </c:pt>
                <c:pt idx="17">
                  <c:v>0.63238864354477</c:v>
                </c:pt>
                <c:pt idx="18">
                  <c:v>0.636292053730259</c:v>
                </c:pt>
                <c:pt idx="19">
                  <c:v>0.639713396968494</c:v>
                </c:pt>
                <c:pt idx="20">
                  <c:v>0.642375496377826</c:v>
                </c:pt>
                <c:pt idx="21">
                  <c:v>0.644062684496224</c:v>
                </c:pt>
                <c:pt idx="22">
                  <c:v>0.644638275376431</c:v>
                </c:pt>
              </c:numCache>
            </c:numRef>
          </c:xVal>
          <c:yVal>
            <c:numRef>
              <c:f>PlotDat3!$EJ$1:$EJ$23</c:f>
              <c:numCache>
                <c:formatCode>General</c:formatCode>
                <c:ptCount val="23"/>
                <c:pt idx="0">
                  <c:v>0.080270655205849</c:v>
                </c:pt>
                <c:pt idx="1">
                  <c:v>0.0804426175825128</c:v>
                </c:pt>
                <c:pt idx="2">
                  <c:v>0.0805783625943294</c:v>
                </c:pt>
                <c:pt idx="3">
                  <c:v>0.0806668929877482</c:v>
                </c:pt>
                <c:pt idx="4">
                  <c:v>0.0807010365568048</c:v>
                </c:pt>
                <c:pt idx="5">
                  <c:v>0.080678027192594</c:v>
                </c:pt>
                <c:pt idx="6">
                  <c:v>0.0805997289769622</c:v>
                </c:pt>
                <c:pt idx="7">
                  <c:v>0.0804724851656823</c:v>
                </c:pt>
                <c:pt idx="8">
                  <c:v>0.0803066042955963</c:v>
                </c:pt>
                <c:pt idx="9">
                  <c:v>0.0801155250482669</c:v>
                </c:pt>
                <c:pt idx="10">
                  <c:v>0.0799147275279208</c:v>
                </c:pt>
                <c:pt idx="11">
                  <c:v>0.0797204791554676</c:v>
                </c:pt>
                <c:pt idx="12">
                  <c:v>0.0795485167788038</c:v>
                </c:pt>
                <c:pt idx="13">
                  <c:v>0.0794127717669872</c:v>
                </c:pt>
                <c:pt idx="14">
                  <c:v>0.0793242413735684</c:v>
                </c:pt>
                <c:pt idx="15">
                  <c:v>0.0792900978045117</c:v>
                </c:pt>
                <c:pt idx="16">
                  <c:v>0.0793131071687225</c:v>
                </c:pt>
                <c:pt idx="17">
                  <c:v>0.0793914053843544</c:v>
                </c:pt>
                <c:pt idx="18">
                  <c:v>0.0795186491956342</c:v>
                </c:pt>
                <c:pt idx="19">
                  <c:v>0.0796845300657203</c:v>
                </c:pt>
                <c:pt idx="20">
                  <c:v>0.0798756093130496</c:v>
                </c:pt>
                <c:pt idx="21">
                  <c:v>0.0800764068333957</c:v>
                </c:pt>
                <c:pt idx="22">
                  <c:v>0.080270655205849</c:v>
                </c:pt>
              </c:numCache>
            </c:numRef>
          </c:yVal>
          <c:smooth val="1"/>
        </c:ser>
        <c:axId val="92830047"/>
        <c:axId val="33685319"/>
      </c:scatterChart>
      <c:valAx>
        <c:axId val="92830047"/>
        <c:scaling>
          <c:orientation val="minMax"/>
          <c:max val="1"/>
          <c:min val="0.5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5253834521495"/>
              <c:y val="0.8809660358121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319"/>
        <c:crossesAt val="0.07"/>
        <c:crossBetween val="midCat"/>
        <c:majorUnit val="0.1"/>
        <c:minorUnit val="0.05"/>
      </c:valAx>
      <c:valAx>
        <c:axId val="33685319"/>
        <c:scaling>
          <c:orientation val="minMax"/>
          <c:max val="0.115"/>
          <c:min val="0.0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73946856772521"/>
              <c:y val="0.3323774931498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047"/>
        <c:crossesAt val="0.55"/>
        <c:crossBetween val="midCat"/>
        <c:majorUnit val="0.01"/>
        <c:min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0880</xdr:colOff>
      <xdr:row>30</xdr:row>
      <xdr:rowOff>141480</xdr:rowOff>
    </xdr:from>
    <xdr:to>
      <xdr:col>5</xdr:col>
      <xdr:colOff>732600</xdr:colOff>
      <xdr:row>32</xdr:row>
      <xdr:rowOff>93960</xdr:rowOff>
    </xdr:to>
    <xdr:sp>
      <xdr:nvSpPr>
        <xdr:cNvPr id="1" name="XaxisName"/>
        <xdr:cNvSpPr/>
      </xdr:nvSpPr>
      <xdr:spPr>
        <a:xfrm>
          <a:off x="3902040" y="501840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20</xdr:colOff>
      <xdr:row>11</xdr:row>
      <xdr:rowOff>160560</xdr:rowOff>
    </xdr:from>
    <xdr:to>
      <xdr:col>2</xdr:col>
      <xdr:colOff>286200</xdr:colOff>
      <xdr:row>17</xdr:row>
      <xdr:rowOff>69840</xdr:rowOff>
    </xdr:to>
    <xdr:sp>
      <xdr:nvSpPr>
        <xdr:cNvPr id="2" name="YaxisName"/>
        <xdr:cNvSpPr/>
      </xdr:nvSpPr>
      <xdr:spPr>
        <a:xfrm>
          <a:off x="1644480" y="194868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5600</xdr:colOff>
      <xdr:row>24</xdr:row>
      <xdr:rowOff>77760</xdr:rowOff>
    </xdr:from>
    <xdr:to>
      <xdr:col>3</xdr:col>
      <xdr:colOff>535680</xdr:colOff>
      <xdr:row>25</xdr:row>
      <xdr:rowOff>110880</xdr:rowOff>
    </xdr:to>
    <xdr:sp>
      <xdr:nvSpPr>
        <xdr:cNvPr id="3" name="CuadroTexto 3"/>
        <xdr:cNvSpPr/>
      </xdr:nvSpPr>
      <xdr:spPr>
        <a:xfrm>
          <a:off x="2693880" y="397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4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160</xdr:colOff>
      <xdr:row>20</xdr:row>
      <xdr:rowOff>107640</xdr:rowOff>
    </xdr:from>
    <xdr:to>
      <xdr:col>4</xdr:col>
      <xdr:colOff>381240</xdr:colOff>
      <xdr:row>21</xdr:row>
      <xdr:rowOff>140760</xdr:rowOff>
    </xdr:to>
    <xdr:sp>
      <xdr:nvSpPr>
        <xdr:cNvPr id="4" name="CuadroTexto 4"/>
        <xdr:cNvSpPr/>
      </xdr:nvSpPr>
      <xdr:spPr>
        <a:xfrm>
          <a:off x="3352320" y="33588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1000</xdr:colOff>
      <xdr:row>16</xdr:row>
      <xdr:rowOff>147600</xdr:rowOff>
    </xdr:from>
    <xdr:to>
      <xdr:col>5</xdr:col>
      <xdr:colOff>268200</xdr:colOff>
      <xdr:row>18</xdr:row>
      <xdr:rowOff>18360</xdr:rowOff>
    </xdr:to>
    <xdr:sp>
      <xdr:nvSpPr>
        <xdr:cNvPr id="5" name="CuadroTexto 5"/>
        <xdr:cNvSpPr/>
      </xdr:nvSpPr>
      <xdr:spPr>
        <a:xfrm>
          <a:off x="4052160" y="27486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640</xdr:colOff>
      <xdr:row>13</xdr:row>
      <xdr:rowOff>21240</xdr:rowOff>
    </xdr:from>
    <xdr:to>
      <xdr:col>6</xdr:col>
      <xdr:colOff>168840</xdr:colOff>
      <xdr:row>14</xdr:row>
      <xdr:rowOff>54360</xdr:rowOff>
    </xdr:to>
    <xdr:sp>
      <xdr:nvSpPr>
        <xdr:cNvPr id="6" name="CuadroTexto 6"/>
        <xdr:cNvSpPr/>
      </xdr:nvSpPr>
      <xdr:spPr>
        <a:xfrm>
          <a:off x="4765680" y="213444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4320</xdr:colOff>
      <xdr:row>9</xdr:row>
      <xdr:rowOff>44280</xdr:rowOff>
    </xdr:from>
    <xdr:to>
      <xdr:col>7</xdr:col>
      <xdr:colOff>101880</xdr:colOff>
      <xdr:row>10</xdr:row>
      <xdr:rowOff>77400</xdr:rowOff>
    </xdr:to>
    <xdr:sp>
      <xdr:nvSpPr>
        <xdr:cNvPr id="7" name="CuadroTexto 7"/>
        <xdr:cNvSpPr/>
      </xdr:nvSpPr>
      <xdr:spPr>
        <a:xfrm>
          <a:off x="5511240" y="150732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6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5160</xdr:colOff>
      <xdr:row>5</xdr:row>
      <xdr:rowOff>63000</xdr:rowOff>
    </xdr:from>
    <xdr:to>
      <xdr:col>8</xdr:col>
      <xdr:colOff>72360</xdr:colOff>
      <xdr:row>6</xdr:row>
      <xdr:rowOff>96480</xdr:rowOff>
    </xdr:to>
    <xdr:sp>
      <xdr:nvSpPr>
        <xdr:cNvPr id="8" name="CuadroTexto 8"/>
        <xdr:cNvSpPr/>
      </xdr:nvSpPr>
      <xdr:spPr>
        <a:xfrm>
          <a:off x="6294600" y="8758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6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2040</xdr:colOff>
      <xdr:row>2</xdr:row>
      <xdr:rowOff>89280</xdr:rowOff>
    </xdr:from>
    <xdr:to>
      <xdr:col>7</xdr:col>
      <xdr:colOff>808200</xdr:colOff>
      <xdr:row>3</xdr:row>
      <xdr:rowOff>109800</xdr:rowOff>
    </xdr:to>
    <xdr:sp>
      <xdr:nvSpPr>
        <xdr:cNvPr id="9" name="ErrorSize"/>
        <xdr:cNvSpPr/>
      </xdr:nvSpPr>
      <xdr:spPr>
        <a:xfrm>
          <a:off x="4726080" y="41436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7720</xdr:colOff>
      <xdr:row>23</xdr:row>
      <xdr:rowOff>22320</xdr:rowOff>
    </xdr:from>
    <xdr:to>
      <xdr:col>8</xdr:col>
      <xdr:colOff>443520</xdr:colOff>
      <xdr:row>28</xdr:row>
      <xdr:rowOff>83880</xdr:rowOff>
    </xdr:to>
    <xdr:sp>
      <xdr:nvSpPr>
        <xdr:cNvPr id="10" name="ChartResBox"/>
        <xdr:cNvSpPr/>
      </xdr:nvSpPr>
      <xdr:spPr>
        <a:xfrm>
          <a:off x="4631760" y="376128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73,8 ±3.2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064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8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17</xdr:row>
      <xdr:rowOff>79920</xdr:rowOff>
    </xdr:from>
    <xdr:to>
      <xdr:col>8</xdr:col>
      <xdr:colOff>457200</xdr:colOff>
      <xdr:row>22</xdr:row>
      <xdr:rowOff>141480</xdr:rowOff>
    </xdr:to>
    <xdr:sp>
      <xdr:nvSpPr>
        <xdr:cNvPr id="11" name="ChartResBox@"/>
        <xdr:cNvSpPr/>
      </xdr:nvSpPr>
      <xdr:spPr>
        <a:xfrm>
          <a:off x="4645440" y="284328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79,1 ±2.8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081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7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800</xdr:colOff>
      <xdr:row>7</xdr:row>
      <xdr:rowOff>61560</xdr:rowOff>
    </xdr:from>
    <xdr:to>
      <xdr:col>5</xdr:col>
      <xdr:colOff>570600</xdr:colOff>
      <xdr:row>12</xdr:row>
      <xdr:rowOff>123120</xdr:rowOff>
    </xdr:to>
    <xdr:sp>
      <xdr:nvSpPr>
        <xdr:cNvPr id="12" name="ChartResBox@@"/>
        <xdr:cNvSpPr/>
      </xdr:nvSpPr>
      <xdr:spPr>
        <a:xfrm>
          <a:off x="2320560" y="119952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96,1 ±2.8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0060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9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0" t="n">
        <v>0.601486192109509</v>
      </c>
      <c r="D1" s="0" t="n">
        <v>0.0759363760273616</v>
      </c>
      <c r="E1" s="0" t="n">
        <v>0.574259135381123</v>
      </c>
      <c r="F1" s="0" t="n">
        <v>0.0739650997699768</v>
      </c>
      <c r="G1" s="0" t="n">
        <v>0.589865865576781</v>
      </c>
      <c r="H1" s="0" t="n">
        <v>0.0756323809816426</v>
      </c>
      <c r="I1" s="0" t="n">
        <v>0.605627315757064</v>
      </c>
      <c r="J1" s="0" t="n">
        <v>0.0773022505703789</v>
      </c>
      <c r="K1" s="0" t="n">
        <v>0.621545019760703</v>
      </c>
      <c r="L1" s="0" t="n">
        <v>0.0789747125545215</v>
      </c>
      <c r="M1" s="0" t="n">
        <v>0.564119806887083</v>
      </c>
      <c r="N1" s="0" t="n">
        <v>0.073</v>
      </c>
      <c r="O1" s="0" t="n">
        <v>0.565333529429905</v>
      </c>
      <c r="P1" s="0" t="n">
        <v>0.073</v>
      </c>
      <c r="Q1" s="0" t="n">
        <v>0.562912022007213</v>
      </c>
      <c r="R1" s="0" t="n">
        <v>0.073</v>
      </c>
      <c r="S1" s="0" t="n">
        <v>0.557656580729491</v>
      </c>
      <c r="T1" s="0" t="n">
        <v>0.0723004029232743</v>
      </c>
      <c r="U1" s="0" t="n">
        <v>0.62893312622218</v>
      </c>
      <c r="V1" s="0" t="n">
        <v>0.0762391643880778</v>
      </c>
      <c r="W1" s="0" t="n">
        <v>0.633235035585613</v>
      </c>
      <c r="X1" s="0" t="n">
        <v>0.0774118175035694</v>
      </c>
      <c r="Y1" s="0" t="n">
        <v>0.632702649756002</v>
      </c>
      <c r="Z1" s="0" t="n">
        <v>0.0769012755309711</v>
      </c>
      <c r="AA1" s="0" t="n">
        <v>0.626397108367252</v>
      </c>
      <c r="AB1" s="0" t="n">
        <v>0.076935058489918</v>
      </c>
      <c r="AC1" s="0" t="n">
        <v>0.628362322652277</v>
      </c>
      <c r="AD1" s="0" t="n">
        <v>0.0767050724536509</v>
      </c>
      <c r="AE1" s="0" t="n">
        <v>0.62782021781134</v>
      </c>
      <c r="AF1" s="0" t="n">
        <v>0.0766160501893596</v>
      </c>
      <c r="AG1" s="0" t="n">
        <v>0.618882581640286</v>
      </c>
      <c r="AH1" s="0" t="n">
        <v>0.0766330433776129</v>
      </c>
      <c r="AI1" s="0" t="n">
        <v>0.617445434015989</v>
      </c>
      <c r="AJ1" s="0" t="n">
        <v>0.0765799762796233</v>
      </c>
      <c r="AK1" s="0" t="n">
        <v>0.625574754553536</v>
      </c>
      <c r="AL1" s="0" t="n">
        <v>0.0771457483344358</v>
      </c>
      <c r="AM1" s="0" t="n">
        <v>0.632414978777967</v>
      </c>
      <c r="AN1" s="0" t="n">
        <v>0.0772603329453502</v>
      </c>
      <c r="AO1" s="0" t="n">
        <v>0.627567390813576</v>
      </c>
      <c r="AP1" s="0" t="n">
        <v>0.0772527382476865</v>
      </c>
      <c r="AQ1" s="0" t="n">
        <v>0.63963525413789</v>
      </c>
      <c r="AR1" s="0" t="n">
        <v>0.0770889778404326</v>
      </c>
      <c r="AS1" s="0" t="n">
        <v>0.624873214027476</v>
      </c>
      <c r="AT1" s="0" t="n">
        <v>0.0771519359134139</v>
      </c>
      <c r="AU1" s="0" t="n">
        <v>0.625661656643406</v>
      </c>
      <c r="AV1" s="0" t="n">
        <v>0.0774658630446728</v>
      </c>
      <c r="AW1" s="0" t="n">
        <v>0.642338763563184</v>
      </c>
      <c r="AX1" s="0" t="n">
        <v>0.0772585555306992</v>
      </c>
      <c r="AY1" s="0" t="n">
        <v>0.628430823058838</v>
      </c>
      <c r="AZ1" s="0" t="n">
        <v>0.0779300226093889</v>
      </c>
      <c r="BA1" s="0" t="n">
        <v>0.63122643694268</v>
      </c>
      <c r="BB1" s="0" t="n">
        <v>0.0781956713599501</v>
      </c>
      <c r="BC1" s="0" t="n">
        <v>0.632290506822805</v>
      </c>
      <c r="BD1" s="0" t="n">
        <v>0.07821271517811</v>
      </c>
      <c r="BE1" s="0" t="n">
        <v>0.610329757022168</v>
      </c>
      <c r="BF1" s="0" t="n">
        <v>0.076740904855114</v>
      </c>
    </row>
    <row r="2" customFormat="false" ht="12.75" hidden="false" customHeight="false" outlineLevel="0" collapsed="false">
      <c r="A2" s="1" t="s">
        <v>2</v>
      </c>
      <c r="B2" s="3" t="s">
        <v>3</v>
      </c>
      <c r="C2" s="0" t="n">
        <v>0.600241558947608</v>
      </c>
      <c r="D2" s="0" t="n">
        <v>0.0759935525903159</v>
      </c>
      <c r="E2" s="0" t="n">
        <v>0.574211086579901</v>
      </c>
      <c r="F2" s="0" t="n">
        <v>0.0739933737606443</v>
      </c>
      <c r="G2" s="0" t="n">
        <v>0.58981628635195</v>
      </c>
      <c r="H2" s="0" t="n">
        <v>0.0756613144725645</v>
      </c>
      <c r="I2" s="0" t="n">
        <v>0.605576180521499</v>
      </c>
      <c r="J2" s="0" t="n">
        <v>0.0773318455410991</v>
      </c>
      <c r="K2" s="0" t="n">
        <v>0.621492302570711</v>
      </c>
      <c r="L2" s="0" t="n">
        <v>0.0790049709891406</v>
      </c>
      <c r="M2" s="0" t="n">
        <v>0.564119806887082</v>
      </c>
      <c r="N2" s="0" t="n">
        <v>0.073</v>
      </c>
      <c r="O2" s="0" t="n">
        <v>0.566348011184387</v>
      </c>
      <c r="P2" s="0" t="n">
        <v>0.0731093502731305</v>
      </c>
      <c r="Q2" s="0" t="n">
        <v>0.564119806887082</v>
      </c>
      <c r="R2" s="0" t="n">
        <v>0.0731308262972457</v>
      </c>
      <c r="S2" s="0" t="n">
        <v>0.573072951019803</v>
      </c>
      <c r="T2" s="0" t="n">
        <v>0.0739650997699768</v>
      </c>
      <c r="U2" s="0" t="n">
        <v>0.628664513232217</v>
      </c>
      <c r="V2" s="0" t="n">
        <v>0.0763723076669741</v>
      </c>
      <c r="W2" s="0" t="n">
        <v>0.633086466885608</v>
      </c>
      <c r="X2" s="0" t="n">
        <v>0.0775877872753066</v>
      </c>
      <c r="Y2" s="0" t="n">
        <v>0.632536821130275</v>
      </c>
      <c r="Z2" s="0" t="n">
        <v>0.0770624063597695</v>
      </c>
      <c r="AA2" s="0" t="n">
        <v>0.626259695915283</v>
      </c>
      <c r="AB2" s="0" t="n">
        <v>0.0770769779359906</v>
      </c>
      <c r="AC2" s="0" t="n">
        <v>0.628047778854982</v>
      </c>
      <c r="AD2" s="0" t="n">
        <v>0.0768905837105002</v>
      </c>
      <c r="AE2" s="0" t="n">
        <v>0.627580729691598</v>
      </c>
      <c r="AF2" s="0" t="n">
        <v>0.0767562502358323</v>
      </c>
      <c r="AG2" s="0" t="n">
        <v>0.618702630188536</v>
      </c>
      <c r="AH2" s="0" t="n">
        <v>0.0767520917073457</v>
      </c>
      <c r="AI2" s="0" t="n">
        <v>0.617179311988747</v>
      </c>
      <c r="AJ2" s="0" t="n">
        <v>0.076723120584161</v>
      </c>
      <c r="AK2" s="0" t="n">
        <v>0.625332736432316</v>
      </c>
      <c r="AL2" s="0" t="n">
        <v>0.0773124164808013</v>
      </c>
      <c r="AM2" s="0" t="n">
        <v>0.632170591477963</v>
      </c>
      <c r="AN2" s="0" t="n">
        <v>0.0774334295926164</v>
      </c>
      <c r="AO2" s="0" t="n">
        <v>0.627372641199638</v>
      </c>
      <c r="AP2" s="0" t="n">
        <v>0.0773936279327607</v>
      </c>
      <c r="AQ2" s="0" t="n">
        <v>0.639307603368756</v>
      </c>
      <c r="AR2" s="0" t="n">
        <v>0.0772565588356395</v>
      </c>
      <c r="AS2" s="0" t="n">
        <v>0.62460052700753</v>
      </c>
      <c r="AT2" s="0" t="n">
        <v>0.0772715191590204</v>
      </c>
      <c r="AU2" s="0" t="n">
        <v>0.625504026115136</v>
      </c>
      <c r="AV2" s="0" t="n">
        <v>0.0775822703891765</v>
      </c>
      <c r="AW2" s="0" t="n">
        <v>0.641953798631282</v>
      </c>
      <c r="AX2" s="0" t="n">
        <v>0.0774230370090313</v>
      </c>
      <c r="AY2" s="0" t="n">
        <v>0.6283163913123</v>
      </c>
      <c r="AZ2" s="0" t="n">
        <v>0.0780633804701111</v>
      </c>
      <c r="BA2" s="0" t="n">
        <v>0.631113904066306</v>
      </c>
      <c r="BB2" s="0" t="n">
        <v>0.0783277653590704</v>
      </c>
      <c r="BC2" s="0" t="n">
        <v>0.632070564055075</v>
      </c>
      <c r="BD2" s="0" t="n">
        <v>0.0783566374071711</v>
      </c>
      <c r="BE2" s="0" t="n">
        <v>0.610172634277518</v>
      </c>
      <c r="BF2" s="0" t="n">
        <v>0.0768075004431266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0.594615227796717</v>
      </c>
      <c r="D3" s="0" t="n">
        <v>0.0761243570348993</v>
      </c>
      <c r="E3" s="0" t="n">
        <v>0.574070832804352</v>
      </c>
      <c r="F3" s="0" t="n">
        <v>0.0740193571607399</v>
      </c>
      <c r="G3" s="0" t="n">
        <v>0.589671565291393</v>
      </c>
      <c r="H3" s="0" t="n">
        <v>0.0756879039441261</v>
      </c>
      <c r="I3" s="0" t="n">
        <v>0.605426917487478</v>
      </c>
      <c r="J3" s="0" t="n">
        <v>0.0773590429032996</v>
      </c>
      <c r="K3" s="0" t="n">
        <v>0.621338421833946</v>
      </c>
      <c r="L3" s="0" t="n">
        <v>0.0790327780653407</v>
      </c>
      <c r="M3" s="0" t="n">
        <v>0.566348011184387</v>
      </c>
      <c r="N3" s="0" t="n">
        <v>0.073240622343022</v>
      </c>
      <c r="O3" s="0" t="n">
        <v>0.56857938972344</v>
      </c>
      <c r="P3" s="0" t="n">
        <v>0.0733495806101848</v>
      </c>
      <c r="Q3" s="0" t="n">
        <v>0.566348011184387</v>
      </c>
      <c r="R3" s="0" t="n">
        <v>0.0733718944129135</v>
      </c>
      <c r="S3" s="0" t="n">
        <v>0.588641899532984</v>
      </c>
      <c r="T3" s="0" t="n">
        <v>0.0756323809816426</v>
      </c>
      <c r="U3" s="0" t="n">
        <v>0.627866905136323</v>
      </c>
      <c r="V3" s="0" t="n">
        <v>0.0764969660469414</v>
      </c>
      <c r="W3" s="0" t="n">
        <v>0.632657677011864</v>
      </c>
      <c r="X3" s="0" t="n">
        <v>0.0777501555988228</v>
      </c>
      <c r="Y3" s="0" t="n">
        <v>0.632047458841004</v>
      </c>
      <c r="Z3" s="0" t="n">
        <v>0.0772155340824751</v>
      </c>
      <c r="AA3" s="0" t="n">
        <v>0.625855688759921</v>
      </c>
      <c r="AB3" s="0" t="n">
        <v>0.0772111776285556</v>
      </c>
      <c r="AC3" s="0" t="n">
        <v>0.627116567183886</v>
      </c>
      <c r="AD3" s="0" t="n">
        <v>0.0770621985308803</v>
      </c>
      <c r="AE3" s="0" t="n">
        <v>0.626871676882635</v>
      </c>
      <c r="AF3" s="0" t="n">
        <v>0.0768859055655079</v>
      </c>
      <c r="AG3" s="0" t="n">
        <v>0.618171871057581</v>
      </c>
      <c r="AH3" s="0" t="n">
        <v>0.0768607726568169</v>
      </c>
      <c r="AI3" s="0" t="n">
        <v>0.616389929494788</v>
      </c>
      <c r="AJ3" s="0" t="n">
        <v>0.0768566217648755</v>
      </c>
      <c r="AK3" s="0" t="n">
        <v>0.624620182346797</v>
      </c>
      <c r="AL3" s="0" t="n">
        <v>0.0774637476648284</v>
      </c>
      <c r="AM3" s="0" t="n">
        <v>0.631452423971702</v>
      </c>
      <c r="AN3" s="0" t="n">
        <v>0.0775895412680127</v>
      </c>
      <c r="AO3" s="0" t="n">
        <v>0.626801145409008</v>
      </c>
      <c r="AP3" s="0" t="n">
        <v>0.0775201512651383</v>
      </c>
      <c r="AQ3" s="0" t="n">
        <v>0.638335086679101</v>
      </c>
      <c r="AR3" s="0" t="n">
        <v>0.0774131698349579</v>
      </c>
      <c r="AS3" s="0" t="n">
        <v>0.623789758547917</v>
      </c>
      <c r="AT3" s="0" t="n">
        <v>0.0773843467640723</v>
      </c>
      <c r="AU3" s="0" t="n">
        <v>0.625042197237198</v>
      </c>
      <c r="AV3" s="0" t="n">
        <v>0.0776862999966936</v>
      </c>
      <c r="AW3" s="0" t="n">
        <v>0.640809002848103</v>
      </c>
      <c r="AX3" s="0" t="n">
        <v>0.0775783465178664</v>
      </c>
      <c r="AY3" s="0" t="n">
        <v>0.627984509088686</v>
      </c>
      <c r="AZ3" s="0" t="n">
        <v>0.0781873110535416</v>
      </c>
      <c r="BA3" s="0" t="n">
        <v>0.630788092544544</v>
      </c>
      <c r="BB3" s="0" t="n">
        <v>0.0784502262678452</v>
      </c>
      <c r="BC3" s="0" t="n">
        <v>0.631421517442772</v>
      </c>
      <c r="BD3" s="0" t="n">
        <v>0.0784882826156284</v>
      </c>
      <c r="BE3" s="0" t="n">
        <v>0.609711079404054</v>
      </c>
      <c r="BF3" s="0" t="n">
        <v>0.0768646225713428</v>
      </c>
    </row>
    <row r="4" customFormat="false" ht="12.75" hidden="false" customHeight="false" outlineLevel="0" collapsed="false">
      <c r="A4" s="1" t="s">
        <v>5</v>
      </c>
      <c r="B4" s="3" t="n">
        <v>59</v>
      </c>
      <c r="C4" s="0" t="n">
        <v>0.595011955521969</v>
      </c>
      <c r="D4" s="0" t="n">
        <v>0.0761721405538711</v>
      </c>
      <c r="E4" s="0" t="n">
        <v>0.573849736581251</v>
      </c>
      <c r="F4" s="0" t="n">
        <v>0.074040944949717</v>
      </c>
      <c r="G4" s="0" t="n">
        <v>0.589443426834749</v>
      </c>
      <c r="H4" s="0" t="n">
        <v>0.075709995275475</v>
      </c>
      <c r="I4" s="0" t="n">
        <v>0.605191619058313</v>
      </c>
      <c r="J4" s="0" t="n">
        <v>0.0773816392884438</v>
      </c>
      <c r="K4" s="0" t="n">
        <v>0.621095844052536</v>
      </c>
      <c r="L4" s="0" t="n">
        <v>0.0790558810191831</v>
      </c>
      <c r="M4" s="0" t="n">
        <v>0.56857938972344</v>
      </c>
      <c r="N4" s="0" t="n">
        <v>0.0734812986460738</v>
      </c>
      <c r="O4" s="0" t="n">
        <v>0.570813947026183</v>
      </c>
      <c r="P4" s="0" t="n">
        <v>0.0735898647259536</v>
      </c>
      <c r="Q4" s="0" t="n">
        <v>0.56857938972344</v>
      </c>
      <c r="R4" s="0" t="n">
        <v>0.0736130166819627</v>
      </c>
      <c r="S4" s="0" t="n">
        <v>0.60436493635952</v>
      </c>
      <c r="T4" s="0" t="n">
        <v>0.0773022505703789</v>
      </c>
      <c r="U4" s="0" t="n">
        <v>0.626555826468978</v>
      </c>
      <c r="V4" s="0" t="n">
        <v>0.0766107131798392</v>
      </c>
      <c r="W4" s="0" t="n">
        <v>0.631952324248397</v>
      </c>
      <c r="X4" s="0" t="n">
        <v>0.0778975372048312</v>
      </c>
      <c r="Y4" s="0" t="n">
        <v>0.631238737954696</v>
      </c>
      <c r="Z4" s="0" t="n">
        <v>0.0773593522673489</v>
      </c>
      <c r="AA4" s="0" t="n">
        <v>0.625188533747768</v>
      </c>
      <c r="AB4" s="0" t="n">
        <v>0.0773365126231535</v>
      </c>
      <c r="AC4" s="0" t="n">
        <v>0.625586812614929</v>
      </c>
      <c r="AD4" s="0" t="n">
        <v>0.0772165766275215</v>
      </c>
      <c r="AE4" s="0" t="n">
        <v>0.625706860290841</v>
      </c>
      <c r="AF4" s="0" t="n">
        <v>0.0770024925848751</v>
      </c>
      <c r="AG4" s="0" t="n">
        <v>0.617300634870174</v>
      </c>
      <c r="AH4" s="0" t="n">
        <v>0.0769569708749678</v>
      </c>
      <c r="AI4" s="0" t="n">
        <v>0.615092650966448</v>
      </c>
      <c r="AJ4" s="0" t="n">
        <v>0.0769778813731395</v>
      </c>
      <c r="AK4" s="0" t="n">
        <v>0.623450961351734</v>
      </c>
      <c r="AL4" s="0" t="n">
        <v>0.0775967963971566</v>
      </c>
      <c r="AM4" s="0" t="n">
        <v>0.630274454572787</v>
      </c>
      <c r="AN4" s="0" t="n">
        <v>0.077725629435352</v>
      </c>
      <c r="AO4" s="0" t="n">
        <v>0.625864026957185</v>
      </c>
      <c r="AP4" s="0" t="n">
        <v>0.0776298456120729</v>
      </c>
      <c r="AQ4" s="0" t="n">
        <v>0.636736633000068</v>
      </c>
      <c r="AR4" s="0" t="n">
        <v>0.0775557625834284</v>
      </c>
      <c r="AS4" s="0" t="n">
        <v>0.622456689334469</v>
      </c>
      <c r="AT4" s="0" t="n">
        <v>0.0774882226675767</v>
      </c>
      <c r="AU4" s="0" t="n">
        <v>0.624285158983378</v>
      </c>
      <c r="AV4" s="0" t="n">
        <v>0.077775927049246</v>
      </c>
      <c r="AW4" s="0" t="n">
        <v>0.638926658361383</v>
      </c>
      <c r="AX4" s="0" t="n">
        <v>0.0777214611342768</v>
      </c>
      <c r="AY4" s="0" t="n">
        <v>0.627438007890109</v>
      </c>
      <c r="AZ4" s="0" t="n">
        <v>0.0783007570276393</v>
      </c>
      <c r="BA4" s="0" t="n">
        <v>0.630251782086419</v>
      </c>
      <c r="BB4" s="0" t="n">
        <v>0.0785620092929792</v>
      </c>
      <c r="BC4" s="0" t="n">
        <v>0.630355999939924</v>
      </c>
      <c r="BD4" s="0" t="n">
        <v>0.0786050884792434</v>
      </c>
      <c r="BE4" s="0" t="n">
        <v>0.608965264564532</v>
      </c>
      <c r="BF4" s="0" t="n">
        <v>0.0769097747286572</v>
      </c>
    </row>
    <row r="5" customFormat="false" ht="12.75" hidden="false" customHeight="false" outlineLevel="0" collapsed="false">
      <c r="A5" s="1" t="s">
        <v>6</v>
      </c>
      <c r="B5" s="3" t="n">
        <v>2</v>
      </c>
      <c r="C5" s="0" t="n">
        <v>0.596365070797041</v>
      </c>
      <c r="D5" s="0" t="n">
        <v>0.0761766228274972</v>
      </c>
      <c r="E5" s="0" t="n">
        <v>0.573565709811683</v>
      </c>
      <c r="F5" s="0" t="n">
        <v>0.0740563882133001</v>
      </c>
      <c r="G5" s="0" t="n">
        <v>0.589150353402982</v>
      </c>
      <c r="H5" s="0" t="n">
        <v>0.0757257987583276</v>
      </c>
      <c r="I5" s="0" t="n">
        <v>0.604889347713364</v>
      </c>
      <c r="J5" s="0" t="n">
        <v>0.0773978040717934</v>
      </c>
      <c r="K5" s="0" t="n">
        <v>0.620784221435667</v>
      </c>
      <c r="L5" s="0" t="n">
        <v>0.0790724081867461</v>
      </c>
      <c r="M5" s="0" t="n">
        <v>0.570813947026183</v>
      </c>
      <c r="N5" s="0" t="n">
        <v>0.0737220289212559</v>
      </c>
      <c r="O5" s="0" t="n">
        <v>0.573051687621001</v>
      </c>
      <c r="P5" s="0" t="n">
        <v>0.073830202632476</v>
      </c>
      <c r="Q5" s="0" t="n">
        <v>0.570813947026183</v>
      </c>
      <c r="R5" s="0" t="n">
        <v>0.0738541931165582</v>
      </c>
      <c r="S5" s="0" t="n">
        <v>0.620243586535497</v>
      </c>
      <c r="T5" s="0" t="n">
        <v>0.0789747125545215</v>
      </c>
      <c r="U5" s="0" t="n">
        <v>0.624756795885112</v>
      </c>
      <c r="V5" s="0" t="n">
        <v>0.0767113351071111</v>
      </c>
      <c r="W5" s="0" t="n">
        <v>0.630976426416284</v>
      </c>
      <c r="X5" s="0" t="n">
        <v>0.0780286746854346</v>
      </c>
      <c r="Y5" s="0" t="n">
        <v>0.630117558192806</v>
      </c>
      <c r="Z5" s="0" t="n">
        <v>0.0774926339083465</v>
      </c>
      <c r="AA5" s="0" t="n">
        <v>0.624263922810153</v>
      </c>
      <c r="AB5" s="0" t="n">
        <v>0.0774519136058023</v>
      </c>
      <c r="AC5" s="0" t="n">
        <v>0.623488290080724</v>
      </c>
      <c r="AD5" s="0" t="n">
        <v>0.0773507132063752</v>
      </c>
      <c r="AE5" s="0" t="n">
        <v>0.624108951746216</v>
      </c>
      <c r="AF5" s="0" t="n">
        <v>0.0771037420602177</v>
      </c>
      <c r="AG5" s="0" t="n">
        <v>0.616105879247688</v>
      </c>
      <c r="AH5" s="0" t="n">
        <v>0.077038813972906</v>
      </c>
      <c r="AI5" s="0" t="n">
        <v>0.613312726454648</v>
      </c>
      <c r="AJ5" s="0" t="n">
        <v>0.0770845392286088</v>
      </c>
      <c r="AK5" s="0" t="n">
        <v>0.621847831003828</v>
      </c>
      <c r="AL5" s="0" t="n">
        <v>0.0777089730355518</v>
      </c>
      <c r="AM5" s="0" t="n">
        <v>0.62865961111565</v>
      </c>
      <c r="AN5" s="0" t="n">
        <v>0.077839045293255</v>
      </c>
      <c r="AO5" s="0" t="n">
        <v>0.624579525788877</v>
      </c>
      <c r="AP5" s="0" t="n">
        <v>0.0777205758978768</v>
      </c>
      <c r="AQ5" s="0" t="n">
        <v>0.634543354414305</v>
      </c>
      <c r="AR5" s="0" t="n">
        <v>0.0776815616753989</v>
      </c>
      <c r="AS5" s="0" t="n">
        <v>0.620627266043082</v>
      </c>
      <c r="AT5" s="0" t="n">
        <v>0.0775811250432291</v>
      </c>
      <c r="AU5" s="0" t="n">
        <v>0.623247646242169</v>
      </c>
      <c r="AV5" s="0" t="n">
        <v>0.0778494070582048</v>
      </c>
      <c r="AW5" s="0" t="n">
        <v>0.63634340286542</v>
      </c>
      <c r="AX5" s="0" t="n">
        <v>0.0778495952950448</v>
      </c>
      <c r="AY5" s="0" t="n">
        <v>0.626681550272103</v>
      </c>
      <c r="AZ5" s="0" t="n">
        <v>0.078402750511353</v>
      </c>
      <c r="BA5" s="0" t="n">
        <v>0.629509548303663</v>
      </c>
      <c r="BB5" s="0" t="n">
        <v>0.0786621607411158</v>
      </c>
      <c r="BC5" s="0" t="n">
        <v>0.628894750632716</v>
      </c>
      <c r="BD5" s="0" t="n">
        <v>0.0787047815047458</v>
      </c>
      <c r="BE5" s="0" t="n">
        <v>0.607967785446257</v>
      </c>
      <c r="BF5" s="0" t="n">
        <v>0.076940983549131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03455780760473</v>
      </c>
      <c r="D6" s="0" t="n">
        <v>0.0762144915387632</v>
      </c>
      <c r="E6" s="0" t="n">
        <v>0.573241762655347</v>
      </c>
      <c r="F6" s="0" t="n">
        <v>0.0740644358301185</v>
      </c>
      <c r="G6" s="0" t="n">
        <v>0.588816088062559</v>
      </c>
      <c r="H6" s="0" t="n">
        <v>0.07573403408849</v>
      </c>
      <c r="I6" s="0" t="n">
        <v>0.604544591679321</v>
      </c>
      <c r="J6" s="0" t="n">
        <v>0.0774062276787369</v>
      </c>
      <c r="K6" s="0" t="n">
        <v>0.620428799794466</v>
      </c>
      <c r="L6" s="0" t="n">
        <v>0.0790810206352046</v>
      </c>
      <c r="M6" s="0" t="n">
        <v>0.573051687621001</v>
      </c>
      <c r="N6" s="0" t="n">
        <v>0.073962813180672</v>
      </c>
      <c r="O6" s="0" t="n">
        <v>0.575292616042728</v>
      </c>
      <c r="P6" s="0" t="n">
        <v>0.0740705943417937</v>
      </c>
      <c r="Q6" s="0" t="n">
        <v>0.573051687621001</v>
      </c>
      <c r="R6" s="0" t="n">
        <v>0.074095423728868</v>
      </c>
      <c r="S6" s="0" t="s">
        <v>8</v>
      </c>
      <c r="T6" s="0" t="s">
        <v>8</v>
      </c>
      <c r="U6" s="0" t="n">
        <v>0.622504829468673</v>
      </c>
      <c r="V6" s="0" t="n">
        <v>0.0767968733373987</v>
      </c>
      <c r="W6" s="0" t="n">
        <v>0.629738309531738</v>
      </c>
      <c r="X6" s="0" t="n">
        <v>0.0781424492218862</v>
      </c>
      <c r="Y6" s="0" t="n">
        <v>0.628693485065745</v>
      </c>
      <c r="Z6" s="0" t="n">
        <v>0.0776142418935007</v>
      </c>
      <c r="AA6" s="0" t="n">
        <v>0.623089744401589</v>
      </c>
      <c r="AB6" s="0" t="n">
        <v>0.0775563960160074</v>
      </c>
      <c r="AC6" s="0" t="n">
        <v>0.620861844935368</v>
      </c>
      <c r="AD6" s="0" t="n">
        <v>0.077461997451512</v>
      </c>
      <c r="AE6" s="0" t="n">
        <v>0.622109052720987</v>
      </c>
      <c r="AF6" s="0" t="n">
        <v>0.0771876832856676</v>
      </c>
      <c r="AG6" s="0" t="n">
        <v>0.614610858749299</v>
      </c>
      <c r="AH6" s="0" t="n">
        <v>0.0771047089678253</v>
      </c>
      <c r="AI6" s="0" t="n">
        <v>0.611084800165376</v>
      </c>
      <c r="AJ6" s="0" t="n">
        <v>0.0771745193574482</v>
      </c>
      <c r="AK6" s="0" t="n">
        <v>0.619841994411767</v>
      </c>
      <c r="AL6" s="0" t="n">
        <v>0.0777980941893467</v>
      </c>
      <c r="AM6" s="0" t="n">
        <v>0.626639324691326</v>
      </c>
      <c r="AN6" s="0" t="n">
        <v>0.0779275813310562</v>
      </c>
      <c r="AO6" s="0" t="n">
        <v>0.622972643258227</v>
      </c>
      <c r="AP6" s="0" t="n">
        <v>0.077790576160741</v>
      </c>
      <c r="AQ6" s="0" t="n">
        <v>0.631797940594666</v>
      </c>
      <c r="AR6" s="0" t="n">
        <v>0.0777881185746385</v>
      </c>
      <c r="AS6" s="0" t="n">
        <v>0.618337096317184</v>
      </c>
      <c r="AT6" s="0" t="n">
        <v>0.0776612456519623</v>
      </c>
      <c r="AU6" s="0" t="n">
        <v>0.621949853018924</v>
      </c>
      <c r="AV6" s="0" t="n">
        <v>0.0779053098187781</v>
      </c>
      <c r="AW6" s="0" t="n">
        <v>0.633109516490033</v>
      </c>
      <c r="AX6" s="0" t="n">
        <v>0.0779602550144813</v>
      </c>
      <c r="AY6" s="0" t="n">
        <v>0.625721590064346</v>
      </c>
      <c r="AZ6" s="0" t="n">
        <v>0.0784924213322416</v>
      </c>
      <c r="BA6" s="0" t="n">
        <v>0.628567723673205</v>
      </c>
      <c r="BB6" s="0" t="n">
        <v>0.0787498261554117</v>
      </c>
      <c r="BC6" s="0" t="n">
        <v>0.627066211076766</v>
      </c>
      <c r="BD6" s="0" t="n">
        <v>0.0787854212807931</v>
      </c>
      <c r="BE6" s="0" t="n">
        <v>0.606762236673132</v>
      </c>
      <c r="BF6" s="0" t="n">
        <v>0.07695688505755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600679091494619</v>
      </c>
      <c r="D7" s="0" t="n">
        <v>0.0762194440762508</v>
      </c>
      <c r="E7" s="0" t="n">
        <v>0.572904139384259</v>
      </c>
      <c r="F7" s="0" t="n">
        <v>0.0740644358301185</v>
      </c>
      <c r="G7" s="0" t="n">
        <v>0.588467711003409</v>
      </c>
      <c r="H7" s="0" t="n">
        <v>0.07573403408849</v>
      </c>
      <c r="I7" s="0" t="n">
        <v>0.604185281039719</v>
      </c>
      <c r="J7" s="0" t="n">
        <v>0.0774062276787369</v>
      </c>
      <c r="K7" s="0" t="n">
        <v>0.620058373276528</v>
      </c>
      <c r="L7" s="0" t="n">
        <v>0.0790810206352046</v>
      </c>
      <c r="M7" s="0" t="n">
        <v>0.575292616042728</v>
      </c>
      <c r="N7" s="0" t="n">
        <v>0.0742036514364279</v>
      </c>
      <c r="O7" s="0" t="n">
        <v>0.577536736832659</v>
      </c>
      <c r="P7" s="0" t="n">
        <v>0.0743110398659508</v>
      </c>
      <c r="Q7" s="0" t="n">
        <v>0.575292616042728</v>
      </c>
      <c r="R7" s="0" t="n">
        <v>0.0743367085310622</v>
      </c>
      <c r="U7" s="0" t="n">
        <v>0.619843759184384</v>
      </c>
      <c r="V7" s="0" t="n">
        <v>0.0768656629663475</v>
      </c>
      <c r="W7" s="0" t="n">
        <v>0.62824853677147</v>
      </c>
      <c r="X7" s="0" t="n">
        <v>0.078237890129957</v>
      </c>
      <c r="Y7" s="0" t="n">
        <v>0.626978668263321</v>
      </c>
      <c r="Z7" s="0" t="n">
        <v>0.0777231387063599</v>
      </c>
      <c r="AA7" s="0" t="n">
        <v>0.621676016198254</v>
      </c>
      <c r="AB7" s="0" t="n">
        <v>0.0776490684466842</v>
      </c>
      <c r="AC7" s="0" t="n">
        <v>0.617758597946077</v>
      </c>
      <c r="AD7" s="0" t="n">
        <v>0.0775482633416843</v>
      </c>
      <c r="AE7" s="0" t="n">
        <v>0.619746088974829</v>
      </c>
      <c r="AF7" s="0" t="n">
        <v>0.0772526824407532</v>
      </c>
      <c r="AG7" s="0" t="n">
        <v>0.612844672248448</v>
      </c>
      <c r="AH7" s="0" t="n">
        <v>0.0771533732886039</v>
      </c>
      <c r="AI7" s="0" t="n">
        <v>0.608452236149625</v>
      </c>
      <c r="AJ7" s="0" t="n">
        <v>0.0772460703988009</v>
      </c>
      <c r="AK7" s="0" t="n">
        <v>0.617472492903209</v>
      </c>
      <c r="AL7" s="0" t="n">
        <v>0.0778624252166565</v>
      </c>
      <c r="AM7" s="0" t="n">
        <v>0.624252917877024</v>
      </c>
      <c r="AN7" s="0" t="n">
        <v>0.077989514295488</v>
      </c>
      <c r="AO7" s="0" t="n">
        <v>0.621074655505891</v>
      </c>
      <c r="AP7" s="0" t="n">
        <v>0.0778384839251731</v>
      </c>
      <c r="AQ7" s="0" t="n">
        <v>0.628553827898289</v>
      </c>
      <c r="AR7" s="0" t="n">
        <v>0.0778733592723102</v>
      </c>
      <c r="AS7" s="0" t="n">
        <v>0.615630755705461</v>
      </c>
      <c r="AT7" s="0" t="n">
        <v>0.0777270250372631</v>
      </c>
      <c r="AU7" s="0" t="n">
        <v>0.620417039382517</v>
      </c>
      <c r="AV7" s="0" t="n">
        <v>0.0779425472473196</v>
      </c>
      <c r="AW7" s="0" t="n">
        <v>0.629287943155028</v>
      </c>
      <c r="AX7" s="0" t="n">
        <v>0.0780512864270211</v>
      </c>
      <c r="AY7" s="0" t="n">
        <v>0.624566317308859</v>
      </c>
      <c r="AZ7" s="0" t="n">
        <v>0.0785690044504783</v>
      </c>
      <c r="BA7" s="0" t="n">
        <v>0.627434343510715</v>
      </c>
      <c r="BB7" s="0" t="n">
        <v>0.0788242576054621</v>
      </c>
      <c r="BC7" s="0" t="n">
        <v>0.624905971714599</v>
      </c>
      <c r="BD7" s="0" t="n">
        <v>0.078845438245871</v>
      </c>
      <c r="BE7" s="0" t="n">
        <v>0.605401306511409</v>
      </c>
      <c r="BF7" s="0" t="n">
        <v>0.0769567842817013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590295620929803</v>
      </c>
      <c r="D8" s="0" t="n">
        <v>0.0762276832671883</v>
      </c>
      <c r="E8" s="0" t="n">
        <v>0.572580192227923</v>
      </c>
      <c r="F8" s="0" t="n">
        <v>0.0740563882133001</v>
      </c>
      <c r="G8" s="0" t="n">
        <v>0.588133445662987</v>
      </c>
      <c r="H8" s="0" t="n">
        <v>0.0757257987583276</v>
      </c>
      <c r="I8" s="0" t="n">
        <v>0.603840525005676</v>
      </c>
      <c r="J8" s="0" t="n">
        <v>0.0773978040717934</v>
      </c>
      <c r="K8" s="0" t="n">
        <v>0.619702951635327</v>
      </c>
      <c r="L8" s="0" t="n">
        <v>0.0790724081867461</v>
      </c>
      <c r="M8" s="0" t="n">
        <v>0.577536736832659</v>
      </c>
      <c r="N8" s="0" t="n">
        <v>0.0744445437006323</v>
      </c>
      <c r="O8" s="0" t="n">
        <v>0.57978405453856</v>
      </c>
      <c r="P8" s="0" t="n">
        <v>0.0745515392169949</v>
      </c>
      <c r="Q8" s="0" t="n">
        <v>0.577536736832659</v>
      </c>
      <c r="R8" s="0" t="n">
        <v>0.0745780475353138</v>
      </c>
      <c r="U8" s="0" t="n">
        <v>0.616825379738406</v>
      </c>
      <c r="V8" s="0" t="n">
        <v>0.0769163650820773</v>
      </c>
      <c r="W8" s="0" t="n">
        <v>0.62651981835139</v>
      </c>
      <c r="X8" s="0" t="n">
        <v>0.0783141831414706</v>
      </c>
      <c r="Y8" s="0" t="n">
        <v>0.624987737997862</v>
      </c>
      <c r="Z8" s="0" t="n">
        <v>0.0778183952777128</v>
      </c>
      <c r="AA8" s="0" t="n">
        <v>0.620034799630711</v>
      </c>
      <c r="AB8" s="0" t="n">
        <v>0.0777291402493296</v>
      </c>
      <c r="AC8" s="0" t="n">
        <v>0.614238950285606</v>
      </c>
      <c r="AD8" s="0" t="n">
        <v>0.0776078318094659</v>
      </c>
      <c r="AE8" s="0" t="n">
        <v>0.61706605290923</v>
      </c>
      <c r="AF8" s="0" t="n">
        <v>0.0772974743908562</v>
      </c>
      <c r="AG8" s="0" t="n">
        <v>0.610841696556367</v>
      </c>
      <c r="AH8" s="0" t="n">
        <v>0.0771838597395928</v>
      </c>
      <c r="AI8" s="0" t="n">
        <v>0.605466274271463</v>
      </c>
      <c r="AJ8" s="0" t="n">
        <v>0.0772977996930348</v>
      </c>
      <c r="AK8" s="0" t="n">
        <v>0.614785446129751</v>
      </c>
      <c r="AL8" s="0" t="n">
        <v>0.0779007139872101</v>
      </c>
      <c r="AM8" s="0" t="n">
        <v>0.621546839366884</v>
      </c>
      <c r="AN8" s="0" t="n">
        <v>0.0780236387318456</v>
      </c>
      <c r="AO8" s="0" t="n">
        <v>0.618922504704541</v>
      </c>
      <c r="AP8" s="0" t="n">
        <v>0.0778633667210325</v>
      </c>
      <c r="AQ8" s="0" t="n">
        <v>0.624874159288685</v>
      </c>
      <c r="AR8" s="0" t="n">
        <v>0.0779356246551936</v>
      </c>
      <c r="AS8" s="0" t="n">
        <v>0.612560920049503</v>
      </c>
      <c r="AT8" s="0" t="n">
        <v>0.0777771828782196</v>
      </c>
      <c r="AU8" s="0" t="n">
        <v>0.618679039806831</v>
      </c>
      <c r="AV8" s="0" t="n">
        <v>0.0779603945596398</v>
      </c>
      <c r="AW8" s="0" t="n">
        <v>0.624953065438396</v>
      </c>
      <c r="AX8" s="0" t="n">
        <v>0.0781209177097657</v>
      </c>
      <c r="AY8" s="0" t="n">
        <v>0.623225588385454</v>
      </c>
      <c r="AZ8" s="0" t="n">
        <v>0.0786318464859008</v>
      </c>
      <c r="BA8" s="0" t="n">
        <v>0.626119077416121</v>
      </c>
      <c r="BB8" s="0" t="n">
        <v>0.078884820068379</v>
      </c>
      <c r="BC8" s="0" t="n">
        <v>0.622456079148163</v>
      </c>
      <c r="BD8" s="0" t="n">
        <v>0.0788836642380225</v>
      </c>
      <c r="BE8" s="0" t="n">
        <v>0.603944474139622</v>
      </c>
      <c r="BF8" s="0" t="n">
        <v>0.076940685625964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01157886045239</v>
      </c>
      <c r="D9" s="0" t="n">
        <v>0.0765244453201344</v>
      </c>
      <c r="E9" s="0" t="n">
        <v>0.572296165458355</v>
      </c>
      <c r="F9" s="0" t="n">
        <v>0.074040944949717</v>
      </c>
      <c r="G9" s="0" t="n">
        <v>0.58784037223122</v>
      </c>
      <c r="H9" s="0" t="n">
        <v>0.075709995275475</v>
      </c>
      <c r="I9" s="0" t="n">
        <v>0.603538253660727</v>
      </c>
      <c r="J9" s="0" t="n">
        <v>0.0773816392884438</v>
      </c>
      <c r="K9" s="0" t="n">
        <v>0.619391329018458</v>
      </c>
      <c r="L9" s="0" t="n">
        <v>0.0790558810191831</v>
      </c>
      <c r="M9" s="0" t="n">
        <v>0.57978405453856</v>
      </c>
      <c r="N9" s="0" t="n">
        <v>0.074685489985397</v>
      </c>
      <c r="O9" s="0" t="n">
        <v>0.582034573714672</v>
      </c>
      <c r="P9" s="0" t="n">
        <v>0.0747920924069755</v>
      </c>
      <c r="Q9" s="0" t="n">
        <v>0.57978405453856</v>
      </c>
      <c r="R9" s="0" t="n">
        <v>0.0748194407537992</v>
      </c>
      <c r="U9" s="0" t="n">
        <v>0.613508440453298</v>
      </c>
      <c r="V9" s="0" t="n">
        <v>0.076947992825578</v>
      </c>
      <c r="W9" s="0" t="n">
        <v>0.624566903087531</v>
      </c>
      <c r="X9" s="0" t="n">
        <v>0.0783706773513531</v>
      </c>
      <c r="Y9" s="0" t="n">
        <v>0.622737680184414</v>
      </c>
      <c r="Z9" s="0" t="n">
        <v>0.077899198912079</v>
      </c>
      <c r="AA9" s="0" t="n">
        <v>0.618180096980039</v>
      </c>
      <c r="AB9" s="0" t="n">
        <v>0.077795928279556</v>
      </c>
      <c r="AC9" s="0" t="n">
        <v>0.610371407892127</v>
      </c>
      <c r="AD9" s="0" t="n">
        <v>0.0776395434223896</v>
      </c>
      <c r="AE9" s="0" t="n">
        <v>0.61412110837771</v>
      </c>
      <c r="AF9" s="0" t="n">
        <v>0.077321187311618</v>
      </c>
      <c r="AG9" s="0" t="n">
        <v>0.608640917316551</v>
      </c>
      <c r="AH9" s="0" t="n">
        <v>0.0771955749367014</v>
      </c>
      <c r="AI9" s="0" t="n">
        <v>0.602185032882369</v>
      </c>
      <c r="AJ9" s="0" t="n">
        <v>0.0773287003882791</v>
      </c>
      <c r="AK9" s="0" t="n">
        <v>0.611833154400368</v>
      </c>
      <c r="AL9" s="0" t="n">
        <v>0.0779122152536415</v>
      </c>
      <c r="AM9" s="0" t="n">
        <v>0.61857375990099</v>
      </c>
      <c r="AN9" s="0" t="n">
        <v>0.0780292904467912</v>
      </c>
      <c r="AO9" s="0" t="n">
        <v>0.616558080021488</v>
      </c>
      <c r="AP9" s="0" t="n">
        <v>0.0778647402330017</v>
      </c>
      <c r="AQ9" s="0" t="n">
        <v>0.620830555329779</v>
      </c>
      <c r="AR9" s="0" t="n">
        <v>0.0779737027984369</v>
      </c>
      <c r="AS9" s="0" t="n">
        <v>0.609187340208466</v>
      </c>
      <c r="AT9" s="0" t="n">
        <v>0.0778107429095113</v>
      </c>
      <c r="AU9" s="0" t="n">
        <v>0.61676968247666</v>
      </c>
      <c r="AV9" s="0" t="n">
        <v>0.0779585043781054</v>
      </c>
      <c r="AW9" s="0" t="n">
        <v>0.62018925680404</v>
      </c>
      <c r="AX9" s="0" t="n">
        <v>0.0781677935690011</v>
      </c>
      <c r="AY9" s="0" t="n">
        <v>0.621710841920576</v>
      </c>
      <c r="AZ9" s="0" t="n">
        <v>0.0786804112924203</v>
      </c>
      <c r="BA9" s="0" t="n">
        <v>0.624633146775991</v>
      </c>
      <c r="BB9" s="0" t="n">
        <v>0.0789309968465825</v>
      </c>
      <c r="BC9" s="0" t="n">
        <v>0.619764217749552</v>
      </c>
      <c r="BD9" s="0" t="n">
        <v>0.0788993552317919</v>
      </c>
      <c r="BE9" s="0" t="n">
        <v>0.602455410123076</v>
      </c>
      <c r="BF9" s="0" t="n">
        <v>0.07690929267884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07829060815799</v>
      </c>
      <c r="D10" s="0" t="n">
        <v>0.0765607882114336</v>
      </c>
      <c r="E10" s="0" t="n">
        <v>0.572075069235253</v>
      </c>
      <c r="F10" s="0" t="n">
        <v>0.0740193571607399</v>
      </c>
      <c r="G10" s="0" t="n">
        <v>0.587612233774575</v>
      </c>
      <c r="H10" s="0" t="n">
        <v>0.0756879039441261</v>
      </c>
      <c r="I10" s="0" t="n">
        <v>0.603302955231563</v>
      </c>
      <c r="J10" s="0" t="n">
        <v>0.0773590429032996</v>
      </c>
      <c r="K10" s="0" t="n">
        <v>0.619148751237048</v>
      </c>
      <c r="L10" s="0" t="n">
        <v>0.0790327780653407</v>
      </c>
      <c r="M10" s="0" t="n">
        <v>0.582034573714672</v>
      </c>
      <c r="N10" s="0" t="n">
        <v>0.0749264903028359</v>
      </c>
      <c r="O10" s="0" t="n">
        <v>0.584288298921727</v>
      </c>
      <c r="P10" s="0" t="n">
        <v>0.0750326994479452</v>
      </c>
      <c r="Q10" s="0" t="n">
        <v>0.582034573714672</v>
      </c>
      <c r="R10" s="0" t="n">
        <v>0.0750608881986964</v>
      </c>
      <c r="U10" s="0" t="n">
        <v>0.609957501779284</v>
      </c>
      <c r="V10" s="0" t="n">
        <v>0.0769599305987984</v>
      </c>
      <c r="W10" s="0" t="n">
        <v>0.622406452564345</v>
      </c>
      <c r="X10" s="0" t="n">
        <v>0.078406890770925</v>
      </c>
      <c r="Y10" s="0" t="n">
        <v>0.620247691522891</v>
      </c>
      <c r="Z10" s="0" t="n">
        <v>0.0779648602213408</v>
      </c>
      <c r="AA10" s="0" t="n">
        <v>0.616127731915303</v>
      </c>
      <c r="AB10" s="0" t="n">
        <v>0.0778488627254383</v>
      </c>
      <c r="AC10" s="0" t="n">
        <v>0.606231248079064</v>
      </c>
      <c r="AD10" s="0" t="n">
        <v>0.0776427809499812</v>
      </c>
      <c r="AE10" s="0" t="n">
        <v>0.610968575375751</v>
      </c>
      <c r="AF10" s="0" t="n">
        <v>0.0773233596580089</v>
      </c>
      <c r="AG10" s="0" t="n">
        <v>0.606285170193554</v>
      </c>
      <c r="AH10" s="0" t="n">
        <v>0.0771882908569436</v>
      </c>
      <c r="AI10" s="0" t="n">
        <v>0.598672377613624</v>
      </c>
      <c r="AJ10" s="0" t="n">
        <v>0.0773381710376498</v>
      </c>
      <c r="AK10" s="0" t="n">
        <v>0.60867308071539</v>
      </c>
      <c r="AL10" s="0" t="n">
        <v>0.077896705156882</v>
      </c>
      <c r="AM10" s="0" t="n">
        <v>0.615391547089317</v>
      </c>
      <c r="AN10" s="0" t="n">
        <v>0.0780063594361221</v>
      </c>
      <c r="AO10" s="0" t="n">
        <v>0.614027402293696</v>
      </c>
      <c r="AP10" s="0" t="n">
        <v>0.0778425777272325</v>
      </c>
      <c r="AQ10" s="0" t="n">
        <v>0.6165017201731</v>
      </c>
      <c r="AR10" s="0" t="n">
        <v>0.0779868525542949</v>
      </c>
      <c r="AS10" s="0" t="n">
        <v>0.605575679076567</v>
      </c>
      <c r="AT10" s="0" t="n">
        <v>0.077827051923303</v>
      </c>
      <c r="AU10" s="0" t="n">
        <v>0.614726130860575</v>
      </c>
      <c r="AV10" s="0" t="n">
        <v>0.0779369134929498</v>
      </c>
      <c r="AW10" s="0" t="n">
        <v>0.615089239368277</v>
      </c>
      <c r="AX10" s="0" t="n">
        <v>0.0781910016194476</v>
      </c>
      <c r="AY10" s="0" t="n">
        <v>0.620035001196981</v>
      </c>
      <c r="AZ10" s="0" t="n">
        <v>0.0787142845322311</v>
      </c>
      <c r="BA10" s="0" t="n">
        <v>0.622989229026624</v>
      </c>
      <c r="BB10" s="0" t="n">
        <v>0.0789623939760825</v>
      </c>
      <c r="BC10" s="0" t="n">
        <v>0.616882781538942</v>
      </c>
      <c r="BD10" s="0" t="n">
        <v>0.0788922058198336</v>
      </c>
      <c r="BE10" s="0" t="n">
        <v>0.600999193704614</v>
      </c>
      <c r="BF10" s="0" t="n">
        <v>0.0768639774627792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08016453476627</v>
      </c>
      <c r="D11" s="0" t="n">
        <v>0.076655524039762</v>
      </c>
      <c r="E11" s="0" t="n">
        <v>0.571934815459705</v>
      </c>
      <c r="F11" s="0" t="n">
        <v>0.0739933737606443</v>
      </c>
      <c r="G11" s="0" t="n">
        <v>0.587467512714019</v>
      </c>
      <c r="H11" s="0" t="n">
        <v>0.0756613144725645</v>
      </c>
      <c r="I11" s="0" t="n">
        <v>0.603153692197541</v>
      </c>
      <c r="J11" s="0" t="n">
        <v>0.0773318455410991</v>
      </c>
      <c r="K11" s="0" t="n">
        <v>0.618994870500283</v>
      </c>
      <c r="L11" s="0" t="n">
        <v>0.0790049709891406</v>
      </c>
      <c r="M11" s="0" t="n">
        <v>0.584288298921727</v>
      </c>
      <c r="N11" s="0" t="n">
        <v>0.0751675446650661</v>
      </c>
      <c r="O11" s="0" t="n">
        <v>0.586545234726953</v>
      </c>
      <c r="P11" s="0" t="n">
        <v>0.0752733603519594</v>
      </c>
      <c r="Q11" s="0" t="n">
        <v>0.584288298921727</v>
      </c>
      <c r="R11" s="0" t="n">
        <v>0.0753023898821871</v>
      </c>
      <c r="U11" s="0" t="n">
        <v>0.606241678698519</v>
      </c>
      <c r="V11" s="0" t="n">
        <v>0.076951946046562</v>
      </c>
      <c r="W11" s="0" t="n">
        <v>0.620056898983942</v>
      </c>
      <c r="X11" s="0" t="n">
        <v>0.078422514440059</v>
      </c>
      <c r="Y11" s="0" t="n">
        <v>0.617539015718608</v>
      </c>
      <c r="Z11" s="0" t="n">
        <v>0.078014819006359</v>
      </c>
      <c r="AA11" s="0" t="n">
        <v>0.613895214491593</v>
      </c>
      <c r="AB11" s="0" t="n">
        <v>0.0778874919689484</v>
      </c>
      <c r="AC11" s="0" t="n">
        <v>0.601899054347817</v>
      </c>
      <c r="AD11" s="0" t="n">
        <v>0.0776174813774488</v>
      </c>
      <c r="AE11" s="0" t="n">
        <v>0.607669814372283</v>
      </c>
      <c r="AF11" s="0" t="n">
        <v>0.0773039491477775</v>
      </c>
      <c r="AG11" s="0" t="n">
        <v>0.603820307125502</v>
      </c>
      <c r="AH11" s="0" t="n">
        <v>0.0771621492766466</v>
      </c>
      <c r="AI11" s="0" t="n">
        <v>0.594996678304447</v>
      </c>
      <c r="AJ11" s="0" t="n">
        <v>0.0773260273057295</v>
      </c>
      <c r="AK11" s="0" t="n">
        <v>0.605366732314565</v>
      </c>
      <c r="AL11" s="0" t="n">
        <v>0.0778544855833227</v>
      </c>
      <c r="AM11" s="0" t="n">
        <v>0.61206213908453</v>
      </c>
      <c r="AN11" s="0" t="n">
        <v>0.0779552920258773</v>
      </c>
      <c r="AO11" s="0" t="n">
        <v>0.611379728284533</v>
      </c>
      <c r="AP11" s="0" t="n">
        <v>0.0777973105716903</v>
      </c>
      <c r="AQ11" s="0" t="n">
        <v>0.611971909670996</v>
      </c>
      <c r="AR11" s="0" t="n">
        <v>0.0779748179777275</v>
      </c>
      <c r="AS11" s="0" t="n">
        <v>0.601796233529534</v>
      </c>
      <c r="AT11" s="0" t="n">
        <v>0.0778257924831925</v>
      </c>
      <c r="AU11" s="0" t="n">
        <v>0.612588160366278</v>
      </c>
      <c r="AV11" s="0" t="n">
        <v>0.0778960421461935</v>
      </c>
      <c r="AW11" s="0" t="n">
        <v>0.609752279169309</v>
      </c>
      <c r="AX11" s="0" t="n">
        <v>0.0781900901428022</v>
      </c>
      <c r="AY11" s="0" t="n">
        <v>0.618212363896837</v>
      </c>
      <c r="AZ11" s="0" t="n">
        <v>0.0787331772107945</v>
      </c>
      <c r="BA11" s="0" t="n">
        <v>0.621201349494627</v>
      </c>
      <c r="BB11" s="0" t="n">
        <v>0.0789787435876404</v>
      </c>
      <c r="BC11" s="0" t="n">
        <v>0.61386785439459</v>
      </c>
      <c r="BD11" s="0" t="n">
        <v>0.0788623551573191</v>
      </c>
      <c r="BE11" s="0" t="n">
        <v>0.599639468529427</v>
      </c>
      <c r="BF11" s="0" t="n">
        <v>0.0768067204701494</v>
      </c>
    </row>
    <row r="12" customFormat="false" ht="12.75" hidden="false" customHeight="false" outlineLevel="0" collapsed="false">
      <c r="A12" s="1" t="s">
        <v>14</v>
      </c>
      <c r="B12" s="4" t="s">
        <v>15</v>
      </c>
      <c r="C12" s="0" t="n">
        <v>0.606176156824548</v>
      </c>
      <c r="D12" s="0" t="n">
        <v>0.07669295046248</v>
      </c>
      <c r="E12" s="0" t="n">
        <v>0.571886766658483</v>
      </c>
      <c r="F12" s="0" t="n">
        <v>0.0739650997699768</v>
      </c>
      <c r="G12" s="0" t="n">
        <v>0.587417933489188</v>
      </c>
      <c r="H12" s="0" t="n">
        <v>0.0756323809816426</v>
      </c>
      <c r="I12" s="0" t="n">
        <v>0.603102556961976</v>
      </c>
      <c r="J12" s="0" t="n">
        <v>0.0773022505703789</v>
      </c>
      <c r="K12" s="0" t="n">
        <v>0.618942153310291</v>
      </c>
      <c r="L12" s="0" t="n">
        <v>0.0789747125545215</v>
      </c>
      <c r="M12" s="0" t="n">
        <v>0.586545234726953</v>
      </c>
      <c r="N12" s="0" t="n">
        <v>0.0754086530842075</v>
      </c>
      <c r="O12" s="0" t="n">
        <v>0.588805385704085</v>
      </c>
      <c r="P12" s="0" t="n">
        <v>0.0755140751310756</v>
      </c>
      <c r="Q12" s="0" t="n">
        <v>0.586545234726953</v>
      </c>
      <c r="R12" s="0" t="n">
        <v>0.0755439458164556</v>
      </c>
      <c r="U12" s="0" t="n">
        <v>0.602433295480585</v>
      </c>
      <c r="V12" s="0" t="n">
        <v>0.0769241945790955</v>
      </c>
      <c r="W12" s="0" t="n">
        <v>0.617538287909041</v>
      </c>
      <c r="X12" s="0" t="n">
        <v>0.0784174150631188</v>
      </c>
      <c r="Y12" s="0" t="n">
        <v>0.614634762238476</v>
      </c>
      <c r="Z12" s="0" t="n">
        <v>0.0780486490363948</v>
      </c>
      <c r="AA12" s="0" t="n">
        <v>0.611501591760403</v>
      </c>
      <c r="AB12" s="0" t="n">
        <v>0.0779114864390009</v>
      </c>
      <c r="AC12" s="0" t="n">
        <v>0.597459147921567</v>
      </c>
      <c r="AD12" s="0" t="n">
        <v>0.077564137132194</v>
      </c>
      <c r="AE12" s="0" t="n">
        <v>0.604289031997953</v>
      </c>
      <c r="AF12" s="0" t="n">
        <v>0.0772633335844263</v>
      </c>
      <c r="AG12" s="0" t="n">
        <v>0.601294303868274</v>
      </c>
      <c r="AH12" s="0" t="n">
        <v>0.0771176590119351</v>
      </c>
      <c r="AI12" s="0" t="n">
        <v>0.591229478260847</v>
      </c>
      <c r="AJ12" s="0" t="n">
        <v>0.0772925055564469</v>
      </c>
      <c r="AK12" s="0" t="n">
        <v>0.601978463508599</v>
      </c>
      <c r="AL12" s="0" t="n">
        <v>0.0777863782889388</v>
      </c>
      <c r="AM12" s="0" t="n">
        <v>0.608650339026297</v>
      </c>
      <c r="AN12" s="0" t="n">
        <v>0.0778770821851089</v>
      </c>
      <c r="AO12" s="0" t="n">
        <v>0.608666591956902</v>
      </c>
      <c r="AP12" s="0" t="n">
        <v>0.077729819840067</v>
      </c>
      <c r="AQ12" s="0" t="n">
        <v>0.607329291432307</v>
      </c>
      <c r="AR12" s="0" t="n">
        <v>0.0779378333080786</v>
      </c>
      <c r="AS12" s="0" t="n">
        <v>0.597922566175885</v>
      </c>
      <c r="AT12" s="0" t="n">
        <v>0.0778069891027489</v>
      </c>
      <c r="AU12" s="0" t="n">
        <v>0.610397384157535</v>
      </c>
      <c r="AV12" s="0" t="n">
        <v>0.0778366858521104</v>
      </c>
      <c r="AW12" s="0" t="n">
        <v>0.604282254066707</v>
      </c>
      <c r="AX12" s="0" t="n">
        <v>0.0781650768799208</v>
      </c>
      <c r="AY12" s="0" t="n">
        <v>0.616258480118945</v>
      </c>
      <c r="AZ12" s="0" t="n">
        <v>0.0787369281424383</v>
      </c>
      <c r="BA12" s="0" t="n">
        <v>0.619284761737779</v>
      </c>
      <c r="BB12" s="0" t="n">
        <v>0.078979906192135</v>
      </c>
      <c r="BC12" s="0" t="n">
        <v>0.61077811844393</v>
      </c>
      <c r="BD12" s="0" t="n">
        <v>0.0788103842534396</v>
      </c>
      <c r="BE12" s="0" t="n">
        <v>0.598435661112354</v>
      </c>
      <c r="BF12" s="0" t="n">
        <v>0.076740024106284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596955374910912</v>
      </c>
      <c r="D13" s="0" t="n">
        <v>0.0769244328317958</v>
      </c>
      <c r="E13" s="0" t="n">
        <v>0.571934815459705</v>
      </c>
      <c r="F13" s="0" t="n">
        <v>0.0739368257793092</v>
      </c>
      <c r="G13" s="0" t="n">
        <v>0.587467512714019</v>
      </c>
      <c r="H13" s="0" t="n">
        <v>0.0756034474907207</v>
      </c>
      <c r="I13" s="0" t="n">
        <v>0.603153692197541</v>
      </c>
      <c r="J13" s="0" t="n">
        <v>0.0772726555996587</v>
      </c>
      <c r="K13" s="0" t="n">
        <v>0.618994870500283</v>
      </c>
      <c r="L13" s="0" t="n">
        <v>0.0789444541199024</v>
      </c>
      <c r="M13" s="0" t="n">
        <v>0.588805385704085</v>
      </c>
      <c r="N13" s="0" t="n">
        <v>0.0756498155723819</v>
      </c>
      <c r="O13" s="0" t="n">
        <v>0.591068756433372</v>
      </c>
      <c r="P13" s="0" t="n">
        <v>0.075754843797355</v>
      </c>
      <c r="Q13" s="0" t="n">
        <v>0.588805385704085</v>
      </c>
      <c r="R13" s="0" t="n">
        <v>0.0757855560136882</v>
      </c>
      <c r="U13" s="0" t="n">
        <v>0.598606477972847</v>
      </c>
      <c r="V13" s="0" t="n">
        <v>0.0768772163471466</v>
      </c>
      <c r="W13" s="0" t="n">
        <v>0.614872107241296</v>
      </c>
      <c r="X13" s="0" t="n">
        <v>0.0783916361461905</v>
      </c>
      <c r="Y13" s="0" t="n">
        <v>0.611559709149175</v>
      </c>
      <c r="Z13" s="0" t="n">
        <v>0.0780660616855601</v>
      </c>
      <c r="AA13" s="0" t="n">
        <v>0.608967285266909</v>
      </c>
      <c r="AB13" s="0" t="n">
        <v>0.0779206414232375</v>
      </c>
      <c r="AC13" s="0" t="n">
        <v>0.592997946528583</v>
      </c>
      <c r="AD13" s="0" t="n">
        <v>0.0774837864992723</v>
      </c>
      <c r="AE13" s="0" t="n">
        <v>0.600892031336095</v>
      </c>
      <c r="AF13" s="0" t="n">
        <v>0.0772023035036964</v>
      </c>
      <c r="AG13" s="0" t="n">
        <v>0.598756326201987</v>
      </c>
      <c r="AH13" s="0" t="n">
        <v>0.0770556860152048</v>
      </c>
      <c r="AI13" s="0" t="n">
        <v>0.587444101746544</v>
      </c>
      <c r="AJ13" s="0" t="n">
        <v>0.0772382582525212</v>
      </c>
      <c r="AK13" s="0" t="n">
        <v>0.598574223095702</v>
      </c>
      <c r="AL13" s="0" t="n">
        <v>0.0776937089047447</v>
      </c>
      <c r="AM13" s="0" t="n">
        <v>0.605222553721888</v>
      </c>
      <c r="AN13" s="0" t="n">
        <v>0.0777732521794051</v>
      </c>
      <c r="AO13" s="0" t="n">
        <v>0.605940801423274</v>
      </c>
      <c r="AP13" s="0" t="n">
        <v>0.0776414191626841</v>
      </c>
      <c r="AQ13" s="0" t="n">
        <v>0.602664228740149</v>
      </c>
      <c r="AR13" s="0" t="n">
        <v>0.0778766184098733</v>
      </c>
      <c r="AS13" s="0" t="n">
        <v>0.594030073544426</v>
      </c>
      <c r="AT13" s="0" t="n">
        <v>0.0777710077683842</v>
      </c>
      <c r="AU13" s="0" t="n">
        <v>0.608196443201277</v>
      </c>
      <c r="AV13" s="0" t="n">
        <v>0.0777599999134482</v>
      </c>
      <c r="AW13" s="0" t="n">
        <v>0.598785631877032</v>
      </c>
      <c r="AX13" s="0" t="n">
        <v>0.0781164486855134</v>
      </c>
      <c r="AY13" s="0" t="n">
        <v>0.614190019710779</v>
      </c>
      <c r="AZ13" s="0" t="n">
        <v>0.0787255053255363</v>
      </c>
      <c r="BA13" s="0" t="n">
        <v>0.617255817407052</v>
      </c>
      <c r="BB13" s="0" t="n">
        <v>0.0789658718706348</v>
      </c>
      <c r="BC13" s="0" t="n">
        <v>0.607673711882719</v>
      </c>
      <c r="BD13" s="0" t="n">
        <v>0.0787373046627232</v>
      </c>
      <c r="BE13" s="0" t="n">
        <v>0.597440383614031</v>
      </c>
      <c r="BF13" s="0" t="n">
        <v>0.0766668033223315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C14" s="0" t="n">
        <v>0.609875147242567</v>
      </c>
      <c r="D14" s="0" t="n">
        <v>0.0769463361302026</v>
      </c>
      <c r="E14" s="0" t="n">
        <v>0.572075069235253</v>
      </c>
      <c r="F14" s="0" t="n">
        <v>0.0739108423792137</v>
      </c>
      <c r="G14" s="0" t="n">
        <v>0.587612233774575</v>
      </c>
      <c r="H14" s="0" t="n">
        <v>0.0755768580191591</v>
      </c>
      <c r="I14" s="0" t="n">
        <v>0.603302955231563</v>
      </c>
      <c r="J14" s="0" t="n">
        <v>0.0772454582374582</v>
      </c>
      <c r="K14" s="0" t="n">
        <v>0.619148751237048</v>
      </c>
      <c r="L14" s="0" t="n">
        <v>0.0789166470437023</v>
      </c>
      <c r="M14" s="0" t="n">
        <v>0.591068756433372</v>
      </c>
      <c r="N14" s="0" t="n">
        <v>0.075891032141715</v>
      </c>
      <c r="O14" s="0" t="n">
        <v>0.593335351501589</v>
      </c>
      <c r="P14" s="0" t="n">
        <v>0.0759956663628602</v>
      </c>
      <c r="Q14" s="0" t="n">
        <v>0.591068756433372</v>
      </c>
      <c r="R14" s="0" t="n">
        <v>0.076027220486075</v>
      </c>
      <c r="U14" s="0" t="n">
        <v>0.594835710825153</v>
      </c>
      <c r="V14" s="0" t="n">
        <v>0.0768119257285629</v>
      </c>
      <c r="W14" s="0" t="n">
        <v>0.612081103894095</v>
      </c>
      <c r="X14" s="0" t="n">
        <v>0.078345397625904</v>
      </c>
      <c r="Y14" s="0" t="n">
        <v>0.608340091719432</v>
      </c>
      <c r="Z14" s="0" t="n">
        <v>0.0780669083952718</v>
      </c>
      <c r="AA14" s="0" t="n">
        <v>0.606313916820542</v>
      </c>
      <c r="AB14" s="0" t="n">
        <v>0.0779148788145608</v>
      </c>
      <c r="AC14" s="0" t="n">
        <v>0.588602282379437</v>
      </c>
      <c r="AD14" s="0" t="n">
        <v>0.0773779934123562</v>
      </c>
      <c r="AE14" s="0" t="n">
        <v>0.597544931140561</v>
      </c>
      <c r="AF14" s="0" t="n">
        <v>0.0771220467866886</v>
      </c>
      <c r="AG14" s="0" t="n">
        <v>0.596255772975008</v>
      </c>
      <c r="AH14" s="0" t="n">
        <v>0.076977436520344</v>
      </c>
      <c r="AI14" s="0" t="n">
        <v>0.583714226809589</v>
      </c>
      <c r="AJ14" s="0" t="n">
        <v>0.0771643412560181</v>
      </c>
      <c r="AK14" s="0" t="n">
        <v>0.595220270743244</v>
      </c>
      <c r="AL14" s="0" t="n">
        <v>0.0775782811348936</v>
      </c>
      <c r="AM14" s="0" t="n">
        <v>0.601845501113203</v>
      </c>
      <c r="AN14" s="0" t="n">
        <v>0.0776458229417222</v>
      </c>
      <c r="AO14" s="0" t="n">
        <v>0.603255411095845</v>
      </c>
      <c r="AP14" s="0" t="n">
        <v>0.0775338291581726</v>
      </c>
      <c r="AQ14" s="0" t="n">
        <v>0.598067521733394</v>
      </c>
      <c r="AR14" s="0" t="n">
        <v>0.0777923647614744</v>
      </c>
      <c r="AS14" s="0" t="n">
        <v>0.590194518576585</v>
      </c>
      <c r="AT14" s="0" t="n">
        <v>0.0777185488158434</v>
      </c>
      <c r="AU14" s="0" t="n">
        <v>0.606028176309686</v>
      </c>
      <c r="AV14" s="0" t="n">
        <v>0.077667476934774</v>
      </c>
      <c r="AW14" s="0" t="n">
        <v>0.593369398098891</v>
      </c>
      <c r="AX14" s="0" t="n">
        <v>0.0780451520520703</v>
      </c>
      <c r="AY14" s="0" t="n">
        <v>0.61202463004722</v>
      </c>
      <c r="AZ14" s="0" t="n">
        <v>0.0786990062155347</v>
      </c>
      <c r="BA14" s="0" t="n">
        <v>0.61513182674009</v>
      </c>
      <c r="BB14" s="0" t="n">
        <v>0.0789367603590224</v>
      </c>
      <c r="BC14" s="0" t="n">
        <v>0.604615058453462</v>
      </c>
      <c r="BD14" s="0" t="n">
        <v>0.0786445387962761</v>
      </c>
      <c r="BE14" s="0" t="n">
        <v>0.596697134437006</v>
      </c>
      <c r="BF14" s="0" t="n">
        <v>0.0765902582179001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02915768506611</v>
      </c>
      <c r="D15" s="0" t="n">
        <v>0.0769518063121897</v>
      </c>
      <c r="E15" s="0" t="n">
        <v>0.572296165458355</v>
      </c>
      <c r="F15" s="0" t="n">
        <v>0.0738892545902366</v>
      </c>
      <c r="G15" s="0" t="n">
        <v>0.58784037223122</v>
      </c>
      <c r="H15" s="0" t="n">
        <v>0.0755547666878102</v>
      </c>
      <c r="I15" s="0" t="n">
        <v>0.603538253660727</v>
      </c>
      <c r="J15" s="0" t="n">
        <v>0.0772228618523139</v>
      </c>
      <c r="K15" s="0" t="n">
        <v>0.619391329018458</v>
      </c>
      <c r="L15" s="0" t="n">
        <v>0.0788935440898598</v>
      </c>
      <c r="M15" s="0" t="n">
        <v>0.593335351501589</v>
      </c>
      <c r="N15" s="0" t="n">
        <v>0.0761323028043339</v>
      </c>
      <c r="O15" s="0" t="n">
        <v>0.595605175502047</v>
      </c>
      <c r="P15" s="0" t="n">
        <v>0.0762365428396578</v>
      </c>
      <c r="Q15" s="0" t="n">
        <v>0.593335351501589</v>
      </c>
      <c r="R15" s="0" t="n">
        <v>0.0762689392458077</v>
      </c>
      <c r="U15" s="0" t="n">
        <v>0.591194387730848</v>
      </c>
      <c r="V15" s="0" t="n">
        <v>0.0767295935309685</v>
      </c>
      <c r="W15" s="0" t="n">
        <v>0.609189089723917</v>
      </c>
      <c r="X15" s="0" t="n">
        <v>0.078279093993011</v>
      </c>
      <c r="Y15" s="0" t="n">
        <v>0.60500337858995</v>
      </c>
      <c r="Z15" s="0" t="n">
        <v>0.078051181941701</v>
      </c>
      <c r="AA15" s="0" t="n">
        <v>0.603564124025334</v>
      </c>
      <c r="AB15" s="0" t="n">
        <v>0.0778942477775161</v>
      </c>
      <c r="AC15" s="0" t="n">
        <v>0.584357712076798</v>
      </c>
      <c r="AD15" s="0" t="n">
        <v>0.0772488170135445</v>
      </c>
      <c r="AE15" s="0" t="n">
        <v>0.594312878909386</v>
      </c>
      <c r="AF15" s="0" t="n">
        <v>0.0770241255391086</v>
      </c>
      <c r="AG15" s="0" t="n">
        <v>0.593841314611563</v>
      </c>
      <c r="AH15" s="0" t="n">
        <v>0.0768844335647625</v>
      </c>
      <c r="AI15" s="0" t="n">
        <v>0.580112451222959</v>
      </c>
      <c r="AJ15" s="0" t="n">
        <v>0.077072193277195</v>
      </c>
      <c r="AK15" s="0" t="n">
        <v>0.591981887318703</v>
      </c>
      <c r="AL15" s="0" t="n">
        <v>0.0774423416496288</v>
      </c>
      <c r="AM15" s="0" t="n">
        <v>0.598584911687931</v>
      </c>
      <c r="AN15" s="0" t="n">
        <v>0.0774972747372228</v>
      </c>
      <c r="AO15" s="0" t="n">
        <v>0.600662689042753</v>
      </c>
      <c r="AP15" s="0" t="n">
        <v>0.0774091439435886</v>
      </c>
      <c r="AQ15" s="0" t="n">
        <v>0.593628640085254</v>
      </c>
      <c r="AR15" s="0" t="n">
        <v>0.0776867122643108</v>
      </c>
      <c r="AS15" s="0" t="n">
        <v>0.586490555986932</v>
      </c>
      <c r="AT15" s="0" t="n">
        <v>0.0776506332989668</v>
      </c>
      <c r="AU15" s="0" t="n">
        <v>0.603934786331439</v>
      </c>
      <c r="AV15" s="0" t="n">
        <v>0.0775609177706243</v>
      </c>
      <c r="AW15" s="0" t="n">
        <v>0.588138973561902</v>
      </c>
      <c r="AX15" s="0" t="n">
        <v>0.0779525746874627</v>
      </c>
      <c r="AY15" s="0" t="n">
        <v>0.609780785469386</v>
      </c>
      <c r="AZ15" s="0" t="n">
        <v>0.0786576568934968</v>
      </c>
      <c r="BA15" s="0" t="n">
        <v>0.612930910876364</v>
      </c>
      <c r="BB15" s="0" t="n">
        <v>0.0788928200264505</v>
      </c>
      <c r="BC15" s="0" t="n">
        <v>0.601661691365992</v>
      </c>
      <c r="BD15" s="0" t="n">
        <v>0.0785338922361694</v>
      </c>
      <c r="BE15" s="0" t="n">
        <v>0.59623839713682</v>
      </c>
      <c r="BF15" s="0" t="n">
        <v>0.0765137341813585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02828877983534</v>
      </c>
      <c r="D16" s="0" t="n">
        <v>0.0769584031030488</v>
      </c>
      <c r="E16" s="0" t="n">
        <v>0.572580192227923</v>
      </c>
      <c r="F16" s="0" t="n">
        <v>0.0738738113266534</v>
      </c>
      <c r="G16" s="0" t="n">
        <v>0.588133445662987</v>
      </c>
      <c r="H16" s="0" t="n">
        <v>0.0755389632049576</v>
      </c>
      <c r="I16" s="0" t="n">
        <v>0.603840525005676</v>
      </c>
      <c r="J16" s="0" t="n">
        <v>0.0772066970689644</v>
      </c>
      <c r="K16" s="0" t="n">
        <v>0.619702951635327</v>
      </c>
      <c r="L16" s="0" t="n">
        <v>0.0788770169222968</v>
      </c>
      <c r="M16" s="0" t="n">
        <v>0.595605175502047</v>
      </c>
      <c r="N16" s="0" t="n">
        <v>0.0763736275723699</v>
      </c>
      <c r="O16" s="0" t="n">
        <v>0.597878233034597</v>
      </c>
      <c r="P16" s="0" t="n">
        <v>0.0764774732398162</v>
      </c>
      <c r="Q16" s="0" t="n">
        <v>0.595605175502047</v>
      </c>
      <c r="R16" s="0" t="n">
        <v>0.0765107123050819</v>
      </c>
      <c r="U16" s="0" t="n">
        <v>0.587753382902021</v>
      </c>
      <c r="V16" s="0" t="n">
        <v>0.0766318222569379</v>
      </c>
      <c r="W16" s="0" t="n">
        <v>0.606220738375966</v>
      </c>
      <c r="X16" s="0" t="n">
        <v>0.0781932909267294</v>
      </c>
      <c r="Y16" s="0" t="n">
        <v>0.601578037420659</v>
      </c>
      <c r="Z16" s="0" t="n">
        <v>0.0780190164974048</v>
      </c>
      <c r="AA16" s="0" t="n">
        <v>0.600741367143866</v>
      </c>
      <c r="AB16" s="0" t="n">
        <v>0.0778589243288371</v>
      </c>
      <c r="AC16" s="0" t="n">
        <v>0.580346851353481</v>
      </c>
      <c r="AD16" s="0" t="n">
        <v>0.0770987715745043</v>
      </c>
      <c r="AE16" s="0" t="n">
        <v>0.591258782862846</v>
      </c>
      <c r="AF16" s="0" t="n">
        <v>0.076910445686657</v>
      </c>
      <c r="AG16" s="0" t="n">
        <v>0.591559945797291</v>
      </c>
      <c r="AH16" s="0" t="n">
        <v>0.0767784873452014</v>
      </c>
      <c r="AI16" s="0" t="n">
        <v>0.576708879451489</v>
      </c>
      <c r="AJ16" s="0" t="n">
        <v>0.0769636078716431</v>
      </c>
      <c r="AK16" s="0" t="n">
        <v>0.588922104271829</v>
      </c>
      <c r="AL16" s="0" t="n">
        <v>0.077288536356402</v>
      </c>
      <c r="AM16" s="0" t="n">
        <v>0.595504249110369</v>
      </c>
      <c r="AN16" s="0" t="n">
        <v>0.0773304988877366</v>
      </c>
      <c r="AO16" s="0" t="n">
        <v>0.598213099649583</v>
      </c>
      <c r="AP16" s="0" t="n">
        <v>0.0772697903748065</v>
      </c>
      <c r="AQ16" s="0" t="n">
        <v>0.589433981577855</v>
      </c>
      <c r="AR16" s="0" t="n">
        <v>0.0775617173240618</v>
      </c>
      <c r="AS16" s="0" t="n">
        <v>0.582990279194079</v>
      </c>
      <c r="AT16" s="0" t="n">
        <v>0.0775685831160374</v>
      </c>
      <c r="AU16" s="0" t="n">
        <v>0.601957018721266</v>
      </c>
      <c r="AV16" s="0" t="n">
        <v>0.07744239647392</v>
      </c>
      <c r="AW16" s="0" t="n">
        <v>0.583196162530155</v>
      </c>
      <c r="AX16" s="0" t="n">
        <v>0.0778405185047877</v>
      </c>
      <c r="AY16" s="0" t="n">
        <v>0.607477629668055</v>
      </c>
      <c r="AZ16" s="0" t="n">
        <v>0.0786018101372588</v>
      </c>
      <c r="BA16" s="0" t="n">
        <v>0.610671847254005</v>
      </c>
      <c r="BB16" s="0" t="n">
        <v>0.0788344257563436</v>
      </c>
      <c r="BC16" s="0" t="n">
        <v>0.598871094551262</v>
      </c>
      <c r="BD16" s="0" t="n">
        <v>0.0784075185918368</v>
      </c>
      <c r="BE16" s="0" t="n">
        <v>0.596084220734757</v>
      </c>
      <c r="BF16" s="0" t="n">
        <v>0.0764405756803066</v>
      </c>
    </row>
    <row r="17" customFormat="false" ht="12.75" hidden="false" customHeight="false" outlineLevel="0" collapsed="false">
      <c r="C17" s="0" t="n">
        <v>0.606115373871541</v>
      </c>
      <c r="D17" s="0" t="n">
        <v>0.0771986645087104</v>
      </c>
      <c r="E17" s="0" t="n">
        <v>0.572904139384259</v>
      </c>
      <c r="F17" s="0" t="n">
        <v>0.073865763709835</v>
      </c>
      <c r="G17" s="0" t="n">
        <v>0.588467711003409</v>
      </c>
      <c r="H17" s="0" t="n">
        <v>0.0755307278747952</v>
      </c>
      <c r="I17" s="0" t="n">
        <v>0.604185281039719</v>
      </c>
      <c r="J17" s="0" t="n">
        <v>0.0771982734620209</v>
      </c>
      <c r="K17" s="0" t="n">
        <v>0.620058373276528</v>
      </c>
      <c r="L17" s="0" t="n">
        <v>0.0788684044738384</v>
      </c>
      <c r="M17" s="0" t="n">
        <v>0.597878233034597</v>
      </c>
      <c r="N17" s="0" t="n">
        <v>0.0766150064579556</v>
      </c>
      <c r="O17" s="0" t="n">
        <v>0.600154528705645</v>
      </c>
      <c r="P17" s="0" t="n">
        <v>0.0767184575754071</v>
      </c>
      <c r="Q17" s="0" t="n">
        <v>0.597878233034597</v>
      </c>
      <c r="R17" s="0" t="n">
        <v>0.076752539676095</v>
      </c>
      <c r="U17" s="0" t="n">
        <v>0.584579671583578</v>
      </c>
      <c r="V17" s="0" t="n">
        <v>0.0765205149131069</v>
      </c>
      <c r="W17" s="0" t="n">
        <v>0.603201374777331</v>
      </c>
      <c r="X17" s="0" t="n">
        <v>0.0780887204685674</v>
      </c>
      <c r="Y17" s="0" t="n">
        <v>0.598093292014675</v>
      </c>
      <c r="Z17" s="0" t="n">
        <v>0.0779706864866125</v>
      </c>
      <c r="AA17" s="0" t="n">
        <v>0.597869728942573</v>
      </c>
      <c r="AB17" s="0" t="n">
        <v>0.0778092098357333</v>
      </c>
      <c r="AC17" s="0" t="n">
        <v>0.576647767051179</v>
      </c>
      <c r="AD17" s="0" t="n">
        <v>0.0769307775590322</v>
      </c>
      <c r="AE17" s="0" t="n">
        <v>0.588442087506504</v>
      </c>
      <c r="AF17" s="0" t="n">
        <v>0.0767832198783527</v>
      </c>
      <c r="AG17" s="0" t="n">
        <v>0.589456070781142</v>
      </c>
      <c r="AH17" s="0" t="n">
        <v>0.0766616599843125</v>
      </c>
      <c r="AI17" s="0" t="n">
        <v>0.573569758148205</v>
      </c>
      <c r="AJ17" s="0" t="n">
        <v>0.0768406985307673</v>
      </c>
      <c r="AK17" s="0" t="n">
        <v>0.58610047679918</v>
      </c>
      <c r="AL17" s="0" t="n">
        <v>0.0771198589002949</v>
      </c>
      <c r="AM17" s="0" t="n">
        <v>0.592663474973388</v>
      </c>
      <c r="AN17" s="0" t="n">
        <v>0.0771487414954691</v>
      </c>
      <c r="AO17" s="0" t="n">
        <v>0.595954321387507</v>
      </c>
      <c r="AP17" s="0" t="n">
        <v>0.0771184808105303</v>
      </c>
      <c r="AQ17" s="0" t="n">
        <v>0.585565190467691</v>
      </c>
      <c r="AR17" s="0" t="n">
        <v>0.0774198128250598</v>
      </c>
      <c r="AS17" s="0" t="n">
        <v>0.579761817104294</v>
      </c>
      <c r="AT17" s="0" t="n">
        <v>0.0774739952805354</v>
      </c>
      <c r="AU17" s="0" t="n">
        <v>0.600133368476023</v>
      </c>
      <c r="AV17" s="0" t="n">
        <v>0.0773142199268856</v>
      </c>
      <c r="AW17" s="0" t="n">
        <v>0.578637171198021</v>
      </c>
      <c r="AX17" s="0" t="n">
        <v>0.0777111645501788</v>
      </c>
      <c r="AY17" s="0" t="n">
        <v>0.605134812356457</v>
      </c>
      <c r="AZ17" s="0" t="n">
        <v>0.0785319424116539</v>
      </c>
      <c r="BA17" s="0" t="n">
        <v>0.608373909407313</v>
      </c>
      <c r="BB17" s="0" t="n">
        <v>0.0787620757480251</v>
      </c>
      <c r="BC17" s="0" t="n">
        <v>0.596297583802013</v>
      </c>
      <c r="BD17" s="0" t="n">
        <v>0.0782678775825174</v>
      </c>
      <c r="BE17" s="0" t="n">
        <v>0.596241343479408</v>
      </c>
      <c r="BF17" s="0" t="n">
        <v>0.076373980092294</v>
      </c>
    </row>
    <row r="18" customFormat="false" ht="12.75" hidden="false" customHeight="false" outlineLevel="0" collapsed="false">
      <c r="C18" s="0" t="n">
        <v>0.610024382614892</v>
      </c>
      <c r="D18" s="0" t="n">
        <v>0.0777258776803622</v>
      </c>
      <c r="E18" s="0" t="n">
        <v>0.573241762655347</v>
      </c>
      <c r="F18" s="0" t="n">
        <v>0.073865763709835</v>
      </c>
      <c r="G18" s="0" t="n">
        <v>0.588816088062559</v>
      </c>
      <c r="H18" s="0" t="n">
        <v>0.0755307278747952</v>
      </c>
      <c r="I18" s="0" t="n">
        <v>0.604544591679321</v>
      </c>
      <c r="J18" s="0" t="n">
        <v>0.0771982734620209</v>
      </c>
      <c r="K18" s="0" t="n">
        <v>0.620428799794466</v>
      </c>
      <c r="L18" s="0" t="n">
        <v>0.0788684044738384</v>
      </c>
      <c r="M18" s="0" t="n">
        <v>0.600154528705645</v>
      </c>
      <c r="N18" s="0" t="n">
        <v>0.0768564394732274</v>
      </c>
      <c r="O18" s="0" t="n">
        <v>0.602434067128158</v>
      </c>
      <c r="P18" s="0" t="n">
        <v>0.0769594958585043</v>
      </c>
      <c r="Q18" s="0" t="n">
        <v>0.600154528705645</v>
      </c>
      <c r="R18" s="0" t="n">
        <v>0.0769944213710478</v>
      </c>
      <c r="U18" s="0" t="n">
        <v>0.58173502645629</v>
      </c>
      <c r="V18" s="0" t="n">
        <v>0.076397837970313</v>
      </c>
      <c r="W18" s="0" t="n">
        <v>0.600156759073639</v>
      </c>
      <c r="X18" s="0" t="n">
        <v>0.0779662747768036</v>
      </c>
      <c r="Y18" s="0" t="n">
        <v>0.594578872991113</v>
      </c>
      <c r="Z18" s="0" t="n">
        <v>0.0779066042439357</v>
      </c>
      <c r="AA18" s="0" t="n">
        <v>0.594973709226078</v>
      </c>
      <c r="AB18" s="0" t="n">
        <v>0.0777455284447311</v>
      </c>
      <c r="AC18" s="0" t="n">
        <v>0.573332457638189</v>
      </c>
      <c r="AD18" s="0" t="n">
        <v>0.0767481047795491</v>
      </c>
      <c r="AE18" s="0" t="n">
        <v>0.585917616611528</v>
      </c>
      <c r="AF18" s="0" t="n">
        <v>0.0766449244198373</v>
      </c>
      <c r="AG18" s="0" t="n">
        <v>0.587570639097185</v>
      </c>
      <c r="AH18" s="0" t="n">
        <v>0.0765362253937863</v>
      </c>
      <c r="AI18" s="0" t="n">
        <v>0.570756186738578</v>
      </c>
      <c r="AJ18" s="0" t="n">
        <v>0.0767058575450804</v>
      </c>
      <c r="AK18" s="0" t="n">
        <v>0.583571924669956</v>
      </c>
      <c r="AL18" s="0" t="n">
        <v>0.0769395923961228</v>
      </c>
      <c r="AM18" s="0" t="n">
        <v>0.590117881714232</v>
      </c>
      <c r="AN18" s="0" t="n">
        <v>0.0769555402613148</v>
      </c>
      <c r="AO18" s="0" t="n">
        <v>0.593930318806074</v>
      </c>
      <c r="AP18" s="0" t="n">
        <v>0.0769581603193167</v>
      </c>
      <c r="AQ18" s="0" t="n">
        <v>0.582097568373036</v>
      </c>
      <c r="AR18" s="0" t="n">
        <v>0.0772637607769638</v>
      </c>
      <c r="AS18" s="0" t="n">
        <v>0.576868008059831</v>
      </c>
      <c r="AT18" s="0" t="n">
        <v>0.0773687108370866</v>
      </c>
      <c r="AU18" s="0" t="n">
        <v>0.598499330873361</v>
      </c>
      <c r="AV18" s="0" t="n">
        <v>0.0771788829402103</v>
      </c>
      <c r="AW18" s="0" t="n">
        <v>0.574550735146004</v>
      </c>
      <c r="AX18" s="0" t="n">
        <v>0.0775670305512247</v>
      </c>
      <c r="AY18" s="0" t="n">
        <v>0.602772321625837</v>
      </c>
      <c r="AZ18" s="0" t="n">
        <v>0.0784486498034823</v>
      </c>
      <c r="BA18" s="0" t="n">
        <v>0.606056702531768</v>
      </c>
      <c r="BB18" s="0" t="n">
        <v>0.0786763872662561</v>
      </c>
      <c r="BC18" s="0" t="n">
        <v>0.593991249577655</v>
      </c>
      <c r="BD18" s="0" t="n">
        <v>0.0781176871616183</v>
      </c>
      <c r="BE18" s="0" t="n">
        <v>0.596702898352872</v>
      </c>
      <c r="BF18" s="0" t="n">
        <v>0.0763168579640778</v>
      </c>
    </row>
    <row r="19" customFormat="false" ht="12.75" hidden="false" customHeight="false" outlineLevel="0" collapsed="false">
      <c r="C19" s="0" t="s">
        <v>8</v>
      </c>
      <c r="D19" s="0" t="s">
        <v>8</v>
      </c>
      <c r="E19" s="0" t="n">
        <v>0.573565709811683</v>
      </c>
      <c r="F19" s="0" t="n">
        <v>0.0738738113266534</v>
      </c>
      <c r="G19" s="0" t="n">
        <v>0.589150353402982</v>
      </c>
      <c r="H19" s="0" t="n">
        <v>0.0755389632049576</v>
      </c>
      <c r="I19" s="0" t="n">
        <v>0.604889347713364</v>
      </c>
      <c r="J19" s="0" t="n">
        <v>0.0772066970689644</v>
      </c>
      <c r="K19" s="0" t="n">
        <v>0.620784221435667</v>
      </c>
      <c r="L19" s="0" t="n">
        <v>0.0788770169222968</v>
      </c>
      <c r="M19" s="0" t="n">
        <v>0.602434067128158</v>
      </c>
      <c r="N19" s="0" t="n">
        <v>0.0770979266303238</v>
      </c>
      <c r="O19" s="0" t="n">
        <v>0.604716852921676</v>
      </c>
      <c r="P19" s="0" t="n">
        <v>0.0772005881011847</v>
      </c>
      <c r="Q19" s="0" t="n">
        <v>0.602434067128158</v>
      </c>
      <c r="R19" s="0" t="n">
        <v>0.0772363574021433</v>
      </c>
      <c r="U19" s="0" t="n">
        <v>0.579274815301824</v>
      </c>
      <c r="V19" s="0" t="n">
        <v>0.0762661791957048</v>
      </c>
      <c r="W19" s="0" t="n">
        <v>0.597112866852572</v>
      </c>
      <c r="X19" s="0" t="n">
        <v>0.0778269985149069</v>
      </c>
      <c r="Y19" s="0" t="n">
        <v>0.591064764133935</v>
      </c>
      <c r="Z19" s="0" t="n">
        <v>0.0778273164964741</v>
      </c>
      <c r="AA19" s="0" t="n">
        <v>0.592078015813495</v>
      </c>
      <c r="AB19" s="0" t="n">
        <v>0.077668423463005</v>
      </c>
      <c r="AC19" s="0" t="n">
        <v>0.570465451841127</v>
      </c>
      <c r="AD19" s="0" t="n">
        <v>0.0765543087539204</v>
      </c>
      <c r="AE19" s="0" t="n">
        <v>0.583734506132345</v>
      </c>
      <c r="AF19" s="0" t="n">
        <v>0.0764982510749018</v>
      </c>
      <c r="AG19" s="0" t="n">
        <v>0.5859403485285</v>
      </c>
      <c r="AH19" s="0" t="n">
        <v>0.0764046250152477</v>
      </c>
      <c r="AI19" s="0" t="n">
        <v>0.568322928189706</v>
      </c>
      <c r="AJ19" s="0" t="n">
        <v>0.0765617094409896</v>
      </c>
      <c r="AK19" s="0" t="n">
        <v>0.581385663275167</v>
      </c>
      <c r="AL19" s="0" t="n">
        <v>0.0767512455263395</v>
      </c>
      <c r="AM19" s="0" t="n">
        <v>0.587917016410119</v>
      </c>
      <c r="AN19" s="0" t="n">
        <v>0.0767546556275333</v>
      </c>
      <c r="AO19" s="0" t="n">
        <v>0.592180486813262</v>
      </c>
      <c r="AP19" s="0" t="n">
        <v>0.0767919493571652</v>
      </c>
      <c r="AQ19" s="0" t="n">
        <v>0.579098608613601</v>
      </c>
      <c r="AR19" s="0" t="n">
        <v>0.0770965985553836</v>
      </c>
      <c r="AS19" s="0" t="n">
        <v>0.574365176762085</v>
      </c>
      <c r="AT19" s="0" t="n">
        <v>0.0772547790276236</v>
      </c>
      <c r="AU19" s="0" t="n">
        <v>0.597086710596527</v>
      </c>
      <c r="AV19" s="0" t="n">
        <v>0.0770390196943963</v>
      </c>
      <c r="AW19" s="0" t="n">
        <v>0.571016392203604</v>
      </c>
      <c r="AX19" s="0" t="n">
        <v>0.0774109219122649</v>
      </c>
      <c r="AY19" s="0" t="n">
        <v>0.600410313414121</v>
      </c>
      <c r="AZ19" s="0" t="n">
        <v>0.0783526429359088</v>
      </c>
      <c r="BA19" s="0" t="n">
        <v>0.603739996219406</v>
      </c>
      <c r="BB19" s="0" t="n">
        <v>0.07857809137495</v>
      </c>
      <c r="BC19" s="0" t="n">
        <v>0.591996982050447</v>
      </c>
      <c r="BD19" s="0" t="n">
        <v>0.0779598706148432</v>
      </c>
      <c r="BE19" s="0" t="n">
        <v>0.597448713192394</v>
      </c>
      <c r="BF19" s="0" t="n">
        <v>0.0762717058067634</v>
      </c>
    </row>
    <row r="20" customFormat="false" ht="12.75" hidden="false" customHeight="false" outlineLevel="0" collapsed="false">
      <c r="E20" s="0" t="n">
        <v>0.573849736581251</v>
      </c>
      <c r="F20" s="0" t="n">
        <v>0.0738892545902366</v>
      </c>
      <c r="G20" s="0" t="n">
        <v>0.589443426834749</v>
      </c>
      <c r="H20" s="0" t="n">
        <v>0.0755547666878102</v>
      </c>
      <c r="I20" s="0" t="n">
        <v>0.605191619058313</v>
      </c>
      <c r="J20" s="0" t="n">
        <v>0.0772228618523139</v>
      </c>
      <c r="K20" s="0" t="n">
        <v>0.621095844052536</v>
      </c>
      <c r="L20" s="0" t="n">
        <v>0.0788935440898598</v>
      </c>
      <c r="M20" s="0" t="n">
        <v>0.604716852921676</v>
      </c>
      <c r="N20" s="0" t="n">
        <v>0.0773394679413861</v>
      </c>
      <c r="O20" s="0" t="n">
        <v>0.607002890712319</v>
      </c>
      <c r="P20" s="0" t="n">
        <v>0.0774417343155278</v>
      </c>
      <c r="Q20" s="0" t="n">
        <v>0.604716852921676</v>
      </c>
      <c r="R20" s="0" t="n">
        <v>0.0774783477815876</v>
      </c>
      <c r="U20" s="0" t="n">
        <v>0.577246923331853</v>
      </c>
      <c r="V20" s="0" t="n">
        <v>0.0761281011775703</v>
      </c>
      <c r="W20" s="0" t="n">
        <v>0.594095667529314</v>
      </c>
      <c r="X20" s="0" t="n">
        <v>0.0776720799388364</v>
      </c>
      <c r="Y20" s="0" t="n">
        <v>0.58758094658087</v>
      </c>
      <c r="Z20" s="0" t="n">
        <v>0.0777334996993329</v>
      </c>
      <c r="AA20" s="0" t="n">
        <v>0.589207353740026</v>
      </c>
      <c r="AB20" s="0" t="n">
        <v>0.0775785527230726</v>
      </c>
      <c r="AC20" s="0" t="n">
        <v>0.568102552666662</v>
      </c>
      <c r="AD20" s="0" t="n">
        <v>0.0763531615013453</v>
      </c>
      <c r="AE20" s="0" t="n">
        <v>0.58193524783118</v>
      </c>
      <c r="AF20" s="0" t="n">
        <v>0.0763460546733671</v>
      </c>
      <c r="AG20" s="0" t="n">
        <v>0.584596930826579</v>
      </c>
      <c r="AH20" s="0" t="n">
        <v>0.0762694203003718</v>
      </c>
      <c r="AI20" s="0" t="n">
        <v>0.566317343111452</v>
      </c>
      <c r="AJ20" s="0" t="n">
        <v>0.0764110598973748</v>
      </c>
      <c r="AK20" s="0" t="n">
        <v>0.579584245706028</v>
      </c>
      <c r="AL20" s="0" t="n">
        <v>0.0765584842485238</v>
      </c>
      <c r="AM20" s="0" t="n">
        <v>0.586103716400748</v>
      </c>
      <c r="AN20" s="0" t="n">
        <v>0.0765499975850184</v>
      </c>
      <c r="AO20" s="0" t="n">
        <v>0.590738883898408</v>
      </c>
      <c r="AP20" s="0" t="n">
        <v>0.0766230830313919</v>
      </c>
      <c r="AQ20" s="0" t="n">
        <v>0.576626682529838</v>
      </c>
      <c r="AR20" s="0" t="n">
        <v>0.0769215797828178</v>
      </c>
      <c r="AS20" s="0" t="n">
        <v>0.572302037975335</v>
      </c>
      <c r="AT20" s="0" t="n">
        <v>0.0771344174052221</v>
      </c>
      <c r="AU20" s="0" t="n">
        <v>0.595923002692377</v>
      </c>
      <c r="AV20" s="0" t="n">
        <v>0.0768973524684313</v>
      </c>
      <c r="AW20" s="0" t="n">
        <v>0.568102934335939</v>
      </c>
      <c r="AX20" s="0" t="n">
        <v>0.077245877110386</v>
      </c>
      <c r="AY20" s="0" t="n">
        <v>0.598068939542549</v>
      </c>
      <c r="AZ20" s="0" t="n">
        <v>0.0782447409056764</v>
      </c>
      <c r="BA20" s="0" t="n">
        <v>0.601443555791638</v>
      </c>
      <c r="BB20" s="0" t="n">
        <v>0.0784680266999934</v>
      </c>
      <c r="BC20" s="0" t="n">
        <v>0.590353597369363</v>
      </c>
      <c r="BD20" s="0" t="n">
        <v>0.0777974996617615</v>
      </c>
      <c r="BE20" s="0" t="n">
        <v>0.598446192310669</v>
      </c>
      <c r="BF20" s="0" t="n">
        <v>0.0762404969862896</v>
      </c>
    </row>
    <row r="21" customFormat="false" ht="12.75" hidden="false" customHeight="false" outlineLevel="0" collapsed="false">
      <c r="E21" s="0" t="n">
        <v>0.574070832804352</v>
      </c>
      <c r="F21" s="0" t="n">
        <v>0.0739108423792137</v>
      </c>
      <c r="G21" s="0" t="n">
        <v>0.589671565291393</v>
      </c>
      <c r="H21" s="0" t="n">
        <v>0.0755768580191591</v>
      </c>
      <c r="I21" s="0" t="n">
        <v>0.605426917487478</v>
      </c>
      <c r="J21" s="0" t="n">
        <v>0.0772454582374582</v>
      </c>
      <c r="K21" s="0" t="n">
        <v>0.621338421833946</v>
      </c>
      <c r="L21" s="0" t="n">
        <v>0.0789166470437023</v>
      </c>
      <c r="M21" s="0" t="n">
        <v>0.607002890712319</v>
      </c>
      <c r="N21" s="0" t="n">
        <v>0.0775810634185585</v>
      </c>
      <c r="O21" s="0" t="n">
        <v>0.609292185132798</v>
      </c>
      <c r="P21" s="0" t="n">
        <v>0.0776829345136161</v>
      </c>
      <c r="Q21" s="0" t="n">
        <v>0.607002890712319</v>
      </c>
      <c r="R21" s="0" t="n">
        <v>0.0777203925215893</v>
      </c>
      <c r="U21" s="0" t="n">
        <v>0.57569082115688</v>
      </c>
      <c r="V21" s="0" t="n">
        <v>0.0759862914474711</v>
      </c>
      <c r="W21" s="0" t="n">
        <v>0.591130902784657</v>
      </c>
      <c r="X21" s="0" t="n">
        <v>0.0775028407592604</v>
      </c>
      <c r="Y21" s="0" t="n">
        <v>0.58415714303492</v>
      </c>
      <c r="Z21" s="0" t="n">
        <v>0.0776259542643464</v>
      </c>
      <c r="AA21" s="0" t="n">
        <v>0.586386214482315</v>
      </c>
      <c r="AB21" s="0" t="n">
        <v>0.0774766829703996</v>
      </c>
      <c r="AC21" s="0" t="n">
        <v>0.566289751259467</v>
      </c>
      <c r="AD21" s="0" t="n">
        <v>0.0761485781242934</v>
      </c>
      <c r="AE21" s="0" t="n">
        <v>0.580554862224241</v>
      </c>
      <c r="AF21" s="0" t="n">
        <v>0.0761912975450682</v>
      </c>
      <c r="AG21" s="0" t="n">
        <v>0.583566534088875</v>
      </c>
      <c r="AH21" s="0" t="n">
        <v>0.0761332428551404</v>
      </c>
      <c r="AI21" s="0" t="n">
        <v>0.564778467936046</v>
      </c>
      <c r="AJ21" s="0" t="n">
        <v>0.0762568411362413</v>
      </c>
      <c r="AK21" s="0" t="n">
        <v>0.578202734506439</v>
      </c>
      <c r="AL21" s="0" t="n">
        <v>0.0763650604416857</v>
      </c>
      <c r="AM21" s="0" t="n">
        <v>0.584713275508204</v>
      </c>
      <c r="AN21" s="0" t="n">
        <v>0.0763455495697725</v>
      </c>
      <c r="AO21" s="0" t="n">
        <v>0.58963356922245</v>
      </c>
      <c r="AP21" s="0" t="n">
        <v>0.0764548481329455</v>
      </c>
      <c r="AQ21" s="0" t="n">
        <v>0.574729903351193</v>
      </c>
      <c r="AR21" s="0" t="n">
        <v>0.0767421110005938</v>
      </c>
      <c r="AS21" s="0" t="n">
        <v>0.570718748349281</v>
      </c>
      <c r="AT21" s="0" t="n">
        <v>0.0770099686719527</v>
      </c>
      <c r="AU21" s="0" t="n">
        <v>0.595030857411567</v>
      </c>
      <c r="AV21" s="0" t="n">
        <v>0.0767566386537245</v>
      </c>
      <c r="AW21" s="0" t="n">
        <v>0.565867068686394</v>
      </c>
      <c r="AX21" s="0" t="n">
        <v>0.0770751085549207</v>
      </c>
      <c r="AY21" s="0" t="n">
        <v>0.595768175787448</v>
      </c>
      <c r="AZ21" s="0" t="n">
        <v>0.078125864294862</v>
      </c>
      <c r="BA21" s="0" t="n">
        <v>0.599186973668491</v>
      </c>
      <c r="BB21" s="0" t="n">
        <v>0.0783471322743853</v>
      </c>
      <c r="BC21" s="0" t="n">
        <v>0.589093082147896</v>
      </c>
      <c r="BD21" s="0" t="n">
        <v>0.0776337346682806</v>
      </c>
      <c r="BE21" s="0" t="n">
        <v>0.599651741083793</v>
      </c>
      <c r="BF21" s="0" t="n">
        <v>0.0762245954778676</v>
      </c>
    </row>
    <row r="22" customFormat="false" ht="12.75" hidden="false" customHeight="false" outlineLevel="0" collapsed="false">
      <c r="E22" s="0" t="n">
        <v>0.574211086579901</v>
      </c>
      <c r="F22" s="0" t="n">
        <v>0.0739368257793092</v>
      </c>
      <c r="G22" s="0" t="n">
        <v>0.58981628635195</v>
      </c>
      <c r="H22" s="0" t="n">
        <v>0.0756034474907207</v>
      </c>
      <c r="I22" s="0" t="n">
        <v>0.605576180521499</v>
      </c>
      <c r="J22" s="0" t="n">
        <v>0.0772726555996587</v>
      </c>
      <c r="K22" s="0" t="n">
        <v>0.621492302570711</v>
      </c>
      <c r="L22" s="0" t="n">
        <v>0.0789444541199024</v>
      </c>
      <c r="M22" s="0" t="n">
        <v>0.609292185132798</v>
      </c>
      <c r="N22" s="0" t="n">
        <v>0.0778227130739881</v>
      </c>
      <c r="O22" s="0" t="n">
        <v>0.611584740822421</v>
      </c>
      <c r="P22" s="0" t="n">
        <v>0.0779241887075343</v>
      </c>
      <c r="Q22" s="0" t="n">
        <v>0.609292185132798</v>
      </c>
      <c r="R22" s="0" t="n">
        <v>0.0779624916343602</v>
      </c>
      <c r="U22" s="0" t="n">
        <v>0.5746367965357</v>
      </c>
      <c r="V22" s="0" t="n">
        <v>0.0758435101704974</v>
      </c>
      <c r="W22" s="0" t="n">
        <v>0.588243866946055</v>
      </c>
      <c r="X22" s="0" t="n">
        <v>0.077320724865187</v>
      </c>
      <c r="Y22" s="0" t="n">
        <v>0.580822564180741</v>
      </c>
      <c r="Z22" s="0" t="n">
        <v>0.0775055977312466</v>
      </c>
      <c r="AA22" s="0" t="n">
        <v>0.583638667005805</v>
      </c>
      <c r="AB22" s="0" t="n">
        <v>0.0773636833217974</v>
      </c>
      <c r="AC22" s="0" t="n">
        <v>0.565062331736902</v>
      </c>
      <c r="AD22" s="0" t="n">
        <v>0.0759445406054891</v>
      </c>
      <c r="AE22" s="0" t="n">
        <v>0.579620216947201</v>
      </c>
      <c r="AF22" s="0" t="n">
        <v>0.0760369918614738</v>
      </c>
      <c r="AG22" s="0" t="n">
        <v>0.582869213815828</v>
      </c>
      <c r="AH22" s="0" t="n">
        <v>0.0759987432186255</v>
      </c>
      <c r="AI22" s="0" t="n">
        <v>0.563736255118332</v>
      </c>
      <c r="AJ22" s="0" t="n">
        <v>0.0761020548503533</v>
      </c>
      <c r="AK22" s="0" t="n">
        <v>0.577268019220455</v>
      </c>
      <c r="AL22" s="0" t="n">
        <v>0.076174738880209</v>
      </c>
      <c r="AM22" s="0" t="n">
        <v>0.583772757082855</v>
      </c>
      <c r="AN22" s="0" t="n">
        <v>0.0761452909298562</v>
      </c>
      <c r="AO22" s="0" t="n">
        <v>0.588886056478278</v>
      </c>
      <c r="AP22" s="0" t="n">
        <v>0.0762905191627598</v>
      </c>
      <c r="AQ22" s="0" t="n">
        <v>0.573445189726824</v>
      </c>
      <c r="AR22" s="0" t="n">
        <v>0.0765616853644145</v>
      </c>
      <c r="AS22" s="0" t="n">
        <v>0.569646124815529</v>
      </c>
      <c r="AT22" s="0" t="n">
        <v>0.0768838550808502</v>
      </c>
      <c r="AU22" s="0" t="n">
        <v>0.594427639347188</v>
      </c>
      <c r="AV22" s="0" t="n">
        <v>0.0766196170846198</v>
      </c>
      <c r="AW22" s="0" t="n">
        <v>0.564352313836578</v>
      </c>
      <c r="AX22" s="0" t="n">
        <v>0.0769019400615549</v>
      </c>
      <c r="AY22" s="0" t="n">
        <v>0.593527651453951</v>
      </c>
      <c r="AZ22" s="0" t="n">
        <v>0.0779970273167943</v>
      </c>
      <c r="BA22" s="0" t="n">
        <v>0.596989502212991</v>
      </c>
      <c r="BB22" s="0" t="n">
        <v>0.0782164395267388</v>
      </c>
      <c r="BC22" s="0" t="n">
        <v>0.588239970881018</v>
      </c>
      <c r="BD22" s="0" t="n">
        <v>0.0774717631337188</v>
      </c>
      <c r="BE22" s="0" t="n">
        <v>0.601012671245516</v>
      </c>
      <c r="BF22" s="0" t="n">
        <v>0.0762246962537194</v>
      </c>
    </row>
    <row r="23" customFormat="false" ht="12.75" hidden="false" customHeight="false" outlineLevel="0" collapsed="false">
      <c r="E23" s="0" t="n">
        <v>0.574259135381123</v>
      </c>
      <c r="F23" s="0" t="n">
        <v>0.0739650997699768</v>
      </c>
      <c r="G23" s="0" t="n">
        <v>0.589865865576781</v>
      </c>
      <c r="H23" s="0" t="n">
        <v>0.0756323809816426</v>
      </c>
      <c r="I23" s="0" t="n">
        <v>0.605627315757064</v>
      </c>
      <c r="J23" s="0" t="n">
        <v>0.0773022505703789</v>
      </c>
      <c r="K23" s="0" t="n">
        <v>0.621545019760703</v>
      </c>
      <c r="L23" s="0" t="n">
        <v>0.0789747125545215</v>
      </c>
      <c r="M23" s="0" t="n">
        <v>0.611584740822421</v>
      </c>
      <c r="N23" s="0" t="n">
        <v>0.0780644169198244</v>
      </c>
      <c r="O23" s="0" t="n">
        <v>0.613880562427109</v>
      </c>
      <c r="P23" s="0" t="n">
        <v>0.0781654969093701</v>
      </c>
      <c r="Q23" s="0" t="n">
        <v>0.611584740822421</v>
      </c>
      <c r="R23" s="0" t="n">
        <v>0.0782046451321144</v>
      </c>
      <c r="U23" s="0" t="n">
        <v>0.574105364858629</v>
      </c>
      <c r="V23" s="0" t="n">
        <v>0.0757025364217943</v>
      </c>
      <c r="W23" s="0" t="n">
        <v>0.585459191185344</v>
      </c>
      <c r="X23" s="0" t="n">
        <v>0.0771272860052122</v>
      </c>
      <c r="Y23" s="0" t="n">
        <v>0.577605659469378</v>
      </c>
      <c r="Z23" s="0" t="n">
        <v>0.0773734569395373</v>
      </c>
      <c r="AA23" s="0" t="n">
        <v>0.580988152416806</v>
      </c>
      <c r="AB23" s="0" t="n">
        <v>0.0772405178504255</v>
      </c>
      <c r="AC23" s="0" t="n">
        <v>0.564444184423804</v>
      </c>
      <c r="AD23" s="0" t="n">
        <v>0.0757450203031465</v>
      </c>
      <c r="AE23" s="0" t="n">
        <v>0.579149503807235</v>
      </c>
      <c r="AF23" s="0" t="n">
        <v>0.0758861410071949</v>
      </c>
      <c r="AG23" s="0" t="n">
        <v>0.582518542553363</v>
      </c>
      <c r="AH23" s="0" t="n">
        <v>0.0758685392732608</v>
      </c>
      <c r="AI23" s="0" t="n">
        <v>0.563210990145308</v>
      </c>
      <c r="AJ23" s="0" t="n">
        <v>0.0759497137786988</v>
      </c>
      <c r="AK23" s="0" t="n">
        <v>0.576798293017895</v>
      </c>
      <c r="AL23" s="0" t="n">
        <v>0.0759912239568003</v>
      </c>
      <c r="AM23" s="0" t="n">
        <v>0.583300467246029</v>
      </c>
      <c r="AN23" s="0" t="n">
        <v>0.0759531194719046</v>
      </c>
      <c r="AO23" s="0" t="n">
        <v>0.588510895151175</v>
      </c>
      <c r="AP23" s="0" t="n">
        <v>0.0761332945973181</v>
      </c>
      <c r="AQ23" s="0" t="n">
        <v>0.572797547146088</v>
      </c>
      <c r="AR23" s="0" t="n">
        <v>0.0763838146540573</v>
      </c>
      <c r="AS23" s="0" t="n">
        <v>0.569105044771073</v>
      </c>
      <c r="AT23" s="0" t="n">
        <v>0.0767585312895135</v>
      </c>
      <c r="AU23" s="0" t="n">
        <v>0.594125089452713</v>
      </c>
      <c r="AV23" s="0" t="n">
        <v>0.0764889547300998</v>
      </c>
      <c r="AW23" s="0" t="n">
        <v>0.563588152766635</v>
      </c>
      <c r="AX23" s="0" t="n">
        <v>0.0767297421580357</v>
      </c>
      <c r="AY23" s="0" t="n">
        <v>0.591366481905684</v>
      </c>
      <c r="AZ23" s="0" t="n">
        <v>0.0778593291631434</v>
      </c>
      <c r="BA23" s="0" t="n">
        <v>0.594869889476791</v>
      </c>
      <c r="BB23" s="0" t="n">
        <v>0.0780770634814958</v>
      </c>
      <c r="BC23" s="0" t="n">
        <v>0.587810868409139</v>
      </c>
      <c r="BD23" s="0" t="n">
        <v>0.0773147376497564</v>
      </c>
      <c r="BE23" s="0" t="n">
        <v>0.602469503617303</v>
      </c>
      <c r="BF23" s="0" t="n">
        <v>0.0762407949094566</v>
      </c>
    </row>
    <row r="24" customFormat="false" ht="12.7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n">
        <v>0.613880562427109</v>
      </c>
      <c r="N24" s="0" t="n">
        <v>0.0783061749682195</v>
      </c>
      <c r="O24" s="0" t="n">
        <v>0.616179654599398</v>
      </c>
      <c r="P24" s="0" t="n">
        <v>0.0784068591312137</v>
      </c>
      <c r="Q24" s="0" t="n">
        <v>0.613880562427109</v>
      </c>
      <c r="R24" s="0" t="n">
        <v>0.0784468530270688</v>
      </c>
      <c r="U24" s="0" t="n">
        <v>0.574106869838768</v>
      </c>
      <c r="V24" s="0" t="n">
        <v>0.0755661140950249</v>
      </c>
      <c r="W24" s="0" t="n">
        <v>0.582800633374264</v>
      </c>
      <c r="X24" s="0" t="n">
        <v>0.0769241745314846</v>
      </c>
      <c r="Y24" s="0" t="n">
        <v>0.574533874397578</v>
      </c>
      <c r="Z24" s="0" t="n">
        <v>0.0772306592678619</v>
      </c>
      <c r="AA24" s="0" t="n">
        <v>0.578457283971246</v>
      </c>
      <c r="AB24" s="0" t="n">
        <v>0.0771082373606586</v>
      </c>
      <c r="AC24" s="0" t="n">
        <v>0.564447340854491</v>
      </c>
      <c r="AD24" s="0" t="n">
        <v>0.0755539006529998</v>
      </c>
      <c r="AE24" s="0" t="n">
        <v>0.579151884700183</v>
      </c>
      <c r="AF24" s="0" t="n">
        <v>0.0757416811225199</v>
      </c>
      <c r="AG24" s="0" t="n">
        <v>0.582521345718722</v>
      </c>
      <c r="AH24" s="0" t="n">
        <v>0.075745165290738</v>
      </c>
      <c r="AI24" s="0" t="n">
        <v>0.563212896702192</v>
      </c>
      <c r="AJ24" s="0" t="n">
        <v>0.075802783066952</v>
      </c>
      <c r="AK24" s="0" t="n">
        <v>0.576802698584986</v>
      </c>
      <c r="AL24" s="0" t="n">
        <v>0.0758180875806985</v>
      </c>
      <c r="AM24" s="0" t="n">
        <v>0.583305598582176</v>
      </c>
      <c r="AN24" s="0" t="n">
        <v>0.0757727755947551</v>
      </c>
      <c r="AO24" s="0" t="n">
        <v>0.588515387329633</v>
      </c>
      <c r="AP24" s="0" t="n">
        <v>0.0759862346339463</v>
      </c>
      <c r="AQ24" s="0" t="n">
        <v>0.572799581235138</v>
      </c>
      <c r="AR24" s="0" t="n">
        <v>0.0762119609205743</v>
      </c>
      <c r="AS24" s="0" t="n">
        <v>0.569106039723507</v>
      </c>
      <c r="AT24" s="0" t="n">
        <v>0.076636436582987</v>
      </c>
      <c r="AU24" s="0" t="n">
        <v>0.594129096517692</v>
      </c>
      <c r="AV24" s="0" t="n">
        <v>0.0763671947842693</v>
      </c>
      <c r="AW24" s="0" t="n">
        <v>0.563589459002571</v>
      </c>
      <c r="AX24" s="0" t="n">
        <v>0.0765618664806828</v>
      </c>
      <c r="AY24" s="0" t="n">
        <v>0.589303105479226</v>
      </c>
      <c r="AZ24" s="0" t="n">
        <v>0.0777139446260054</v>
      </c>
      <c r="BA24" s="0" t="n">
        <v>0.5928462192484</v>
      </c>
      <c r="BB24" s="0" t="n">
        <v>0.0779301932459317</v>
      </c>
      <c r="BC24" s="0" t="n">
        <v>0.587814126723776</v>
      </c>
      <c r="BD24" s="0" t="n">
        <v>0.0771657145388248</v>
      </c>
      <c r="BE24" s="0" t="n">
        <v>0.60395856763385</v>
      </c>
      <c r="BF24" s="0" t="n">
        <v>0.0762721878565736</v>
      </c>
    </row>
    <row r="25" customFormat="false" ht="12.75" hidden="false" customHeight="false" outlineLevel="0" collapsed="false">
      <c r="M25" s="0" t="n">
        <v>0.616179654599398</v>
      </c>
      <c r="N25" s="0" t="n">
        <v>0.0785479872313284</v>
      </c>
      <c r="O25" s="0" t="n">
        <v>0.618482021998454</v>
      </c>
      <c r="P25" s="0" t="n">
        <v>0.0786482753851583</v>
      </c>
      <c r="Q25" s="0" t="n">
        <v>0.616179654599398</v>
      </c>
      <c r="R25" s="0" t="n">
        <v>0.0786891153314431</v>
      </c>
      <c r="U25" s="0" t="n">
        <v>0.574641282183389</v>
      </c>
      <c r="V25" s="0" t="n">
        <v>0.0754368984956017</v>
      </c>
      <c r="W25" s="0" t="n">
        <v>0.580290875390678</v>
      </c>
      <c r="X25" s="0" t="n">
        <v>0.076713123319483</v>
      </c>
      <c r="Y25" s="0" t="n">
        <v>0.571633416352494</v>
      </c>
      <c r="Z25" s="0" t="n">
        <v>0.077078423015606</v>
      </c>
      <c r="AA25" s="0" t="n">
        <v>0.576067654146344</v>
      </c>
      <c r="AB25" s="0" t="n">
        <v>0.0769679704229946</v>
      </c>
      <c r="AC25" s="0" t="n">
        <v>0.565071739592631</v>
      </c>
      <c r="AD25" s="0" t="n">
        <v>0.0753749015816437</v>
      </c>
      <c r="AE25" s="0" t="n">
        <v>0.579627313284672</v>
      </c>
      <c r="AF25" s="0" t="n">
        <v>0.0756064239547831</v>
      </c>
      <c r="AG25" s="0" t="n">
        <v>0.582877568751478</v>
      </c>
      <c r="AH25" s="0" t="n">
        <v>0.075631022605291</v>
      </c>
      <c r="AI25" s="0" t="n">
        <v>0.563741937680026</v>
      </c>
      <c r="AJ25" s="0" t="n">
        <v>0.0756641225542861</v>
      </c>
      <c r="AK25" s="0" t="n">
        <v>0.577281150172375</v>
      </c>
      <c r="AL25" s="0" t="n">
        <v>0.0756586996545249</v>
      </c>
      <c r="AM25" s="0" t="n">
        <v>0.583788051215676</v>
      </c>
      <c r="AN25" s="0" t="n">
        <v>0.0756077694868381</v>
      </c>
      <c r="AO25" s="0" t="n">
        <v>0.588899445578508</v>
      </c>
      <c r="AP25" s="0" t="n">
        <v>0.0758522016275533</v>
      </c>
      <c r="AQ25" s="0" t="n">
        <v>0.573451252402744</v>
      </c>
      <c r="AR25" s="0" t="n">
        <v>0.076049469101407</v>
      </c>
      <c r="AS25" s="0" t="n">
        <v>0.569649090307214</v>
      </c>
      <c r="AT25" s="0" t="n">
        <v>0.0765199473958527</v>
      </c>
      <c r="AU25" s="0" t="n">
        <v>0.594439582549163</v>
      </c>
      <c r="AV25" s="0" t="n">
        <v>0.0762567071659738</v>
      </c>
      <c r="AW25" s="0" t="n">
        <v>0.564356207119989</v>
      </c>
      <c r="AX25" s="0" t="n">
        <v>0.0764015805386003</v>
      </c>
      <c r="AY25" s="0" t="n">
        <v>0.587355126174722</v>
      </c>
      <c r="AZ25" s="0" t="n">
        <v>0.07756211407499</v>
      </c>
      <c r="BA25" s="0" t="n">
        <v>0.590935756768681</v>
      </c>
      <c r="BB25" s="0" t="n">
        <v>0.0777770818651115</v>
      </c>
      <c r="BC25" s="0" t="n">
        <v>0.588249682405543</v>
      </c>
      <c r="BD25" s="0" t="n">
        <v>0.0770275943662672</v>
      </c>
      <c r="BE25" s="0" t="n">
        <v>0.605414784052311</v>
      </c>
      <c r="BF25" s="0" t="n">
        <v>0.0763175030726414</v>
      </c>
    </row>
    <row r="26" customFormat="false" ht="12.75" hidden="false" customHeight="false" outlineLevel="0" collapsed="false">
      <c r="M26" s="0" t="n">
        <v>0.618482021998454</v>
      </c>
      <c r="N26" s="0" t="n">
        <v>0.078789853721309</v>
      </c>
      <c r="O26" s="0" t="n">
        <v>0.620787669290079</v>
      </c>
      <c r="P26" s="0" t="n">
        <v>0.0788897456832998</v>
      </c>
      <c r="Q26" s="0" t="n">
        <v>0.618482021998454</v>
      </c>
      <c r="R26" s="0" t="n">
        <v>0.0789314320574597</v>
      </c>
      <c r="U26" s="0" t="n">
        <v>0.575698200164089</v>
      </c>
      <c r="V26" s="0" t="n">
        <v>0.075317404658187</v>
      </c>
      <c r="W26" s="0" t="n">
        <v>0.577951329604787</v>
      </c>
      <c r="X26" s="0" t="n">
        <v>0.0764959329837337</v>
      </c>
      <c r="Y26" s="0" t="n">
        <v>0.568929031019494</v>
      </c>
      <c r="Z26" s="0" t="n">
        <v>0.0769180470087969</v>
      </c>
      <c r="AA26" s="0" t="n">
        <v>0.573839650421207</v>
      </c>
      <c r="AB26" s="0" t="n">
        <v>0.076820913745489</v>
      </c>
      <c r="AC26" s="0" t="n">
        <v>0.566305227427028</v>
      </c>
      <c r="AD26" s="0" t="n">
        <v>0.0752115071023938</v>
      </c>
      <c r="AE26" s="0" t="n">
        <v>0.580566535884098</v>
      </c>
      <c r="AF26" s="0" t="n">
        <v>0.0754830021309018</v>
      </c>
      <c r="AG26" s="0" t="n">
        <v>0.583580278175498</v>
      </c>
      <c r="AH26" s="0" t="n">
        <v>0.0755283328744568</v>
      </c>
      <c r="AI26" s="0" t="n">
        <v>0.564787815897948</v>
      </c>
      <c r="AJ26" s="0" t="n">
        <v>0.075536431109856</v>
      </c>
      <c r="AK26" s="0" t="n">
        <v>0.578224335264145</v>
      </c>
      <c r="AL26" s="0" t="n">
        <v>0.0755161624829612</v>
      </c>
      <c r="AM26" s="0" t="n">
        <v>0.584738434754799</v>
      </c>
      <c r="AN26" s="0" t="n">
        <v>0.0754613128043526</v>
      </c>
      <c r="AO26" s="0" t="n">
        <v>0.589655594640847</v>
      </c>
      <c r="AP26" s="0" t="n">
        <v>0.0757338043781483</v>
      </c>
      <c r="AQ26" s="0" t="n">
        <v>0.574739876610893</v>
      </c>
      <c r="AR26" s="0" t="n">
        <v>0.0758995019149838</v>
      </c>
      <c r="AS26" s="0" t="n">
        <v>0.570723626660295</v>
      </c>
      <c r="AT26" s="0" t="n">
        <v>0.0764113310576336</v>
      </c>
      <c r="AU26" s="0" t="n">
        <v>0.595050504289698</v>
      </c>
      <c r="AV26" s="0" t="n">
        <v>0.0761596423910257</v>
      </c>
      <c r="AW26" s="0" t="n">
        <v>0.565873473238946</v>
      </c>
      <c r="AX26" s="0" t="n">
        <v>0.0762520041153281</v>
      </c>
      <c r="AY26" s="0" t="n">
        <v>0.58553916346476</v>
      </c>
      <c r="AZ26" s="0" t="n">
        <v>0.0774051328748245</v>
      </c>
      <c r="BA26" s="0" t="n">
        <v>0.589154801429902</v>
      </c>
      <c r="BB26" s="0" t="n">
        <v>0.0776190356313506</v>
      </c>
      <c r="BC26" s="0" t="n">
        <v>0.58910905785853</v>
      </c>
      <c r="BD26" s="0" t="n">
        <v>0.0769030654841329</v>
      </c>
      <c r="BE26" s="0" t="n">
        <v>0.606774509227499</v>
      </c>
      <c r="BF26" s="0" t="n">
        <v>0.0763747600652713</v>
      </c>
    </row>
    <row r="27" customFormat="false" ht="12.75" hidden="false" customHeight="false" outlineLevel="0" collapsed="false">
      <c r="M27" s="0" t="n">
        <v>0.620787669290079</v>
      </c>
      <c r="N27" s="0" t="n">
        <v>0.079031774450322</v>
      </c>
      <c r="O27" s="0" t="n">
        <v>0.623096601146724</v>
      </c>
      <c r="P27" s="0" t="n">
        <v>0.0791312700377364</v>
      </c>
      <c r="Q27" s="0" t="n">
        <v>0.620787669290079</v>
      </c>
      <c r="R27" s="0" t="n">
        <v>0.0791738032173441</v>
      </c>
      <c r="U27" s="0" t="n">
        <v>0.577257052074601</v>
      </c>
      <c r="V27" s="0" t="n">
        <v>0.0752099583944037</v>
      </c>
      <c r="W27" s="0" t="n">
        <v>0.575801956196336</v>
      </c>
      <c r="X27" s="0" t="n">
        <v>0.076274456515602</v>
      </c>
      <c r="Y27" s="0" t="n">
        <v>0.566443791260699</v>
      </c>
      <c r="Z27" s="0" t="n">
        <v>0.0767508995189777</v>
      </c>
      <c r="AA27" s="0" t="n">
        <v>0.571792281338045</v>
      </c>
      <c r="AB27" s="0" t="n">
        <v>0.0766683219638634</v>
      </c>
      <c r="AC27" s="0" t="n">
        <v>0.568123795920057</v>
      </c>
      <c r="AD27" s="0" t="n">
        <v>0.0750668975029301</v>
      </c>
      <c r="AE27" s="0" t="n">
        <v>0.581951271598913</v>
      </c>
      <c r="AF27" s="0" t="n">
        <v>0.0753738179162878</v>
      </c>
      <c r="AG27" s="0" t="n">
        <v>0.584615796551162</v>
      </c>
      <c r="AH27" s="0" t="n">
        <v>0.0754390948370382</v>
      </c>
      <c r="AI27" s="0" t="n">
        <v>0.566330174526118</v>
      </c>
      <c r="AJ27" s="0" t="n">
        <v>0.0754221941023807</v>
      </c>
      <c r="AK27" s="0" t="n">
        <v>0.579613895835342</v>
      </c>
      <c r="AL27" s="0" t="n">
        <v>0.0753932503899184</v>
      </c>
      <c r="AM27" s="0" t="n">
        <v>0.586138251065002</v>
      </c>
      <c r="AN27" s="0" t="n">
        <v>0.0753362561600313</v>
      </c>
      <c r="AO27" s="0" t="n">
        <v>0.590769116935256</v>
      </c>
      <c r="AP27" s="0" t="n">
        <v>0.075633347353516</v>
      </c>
      <c r="AQ27" s="0" t="n">
        <v>0.576640372255162</v>
      </c>
      <c r="AR27" s="0" t="n">
        <v>0.0757649783020032</v>
      </c>
      <c r="AS27" s="0" t="n">
        <v>0.572308734154902</v>
      </c>
      <c r="AT27" s="0" t="n">
        <v>0.076312701661804</v>
      </c>
      <c r="AU27" s="0" t="n">
        <v>0.595949970842528</v>
      </c>
      <c r="AV27" s="0" t="n">
        <v>0.0760778897148599</v>
      </c>
      <c r="AW27" s="0" t="n">
        <v>0.568111725500302</v>
      </c>
      <c r="AX27" s="0" t="n">
        <v>0.0761160485458046</v>
      </c>
      <c r="AY27" s="0" t="n">
        <v>0.58387071050289</v>
      </c>
      <c r="AZ27" s="0" t="n">
        <v>0.0772443403337586</v>
      </c>
      <c r="BA27" s="0" t="n">
        <v>0.587518547715066</v>
      </c>
      <c r="BB27" s="0" t="n">
        <v>0.0774574029393901</v>
      </c>
      <c r="BC27" s="0" t="n">
        <v>0.590375526317071</v>
      </c>
      <c r="BD27" s="0" t="n">
        <v>0.0767945517054632</v>
      </c>
      <c r="BE27" s="0" t="n">
        <v>0.607978316644572</v>
      </c>
      <c r="BF27" s="0" t="n">
        <v>0.0764414564291357</v>
      </c>
    </row>
    <row r="28" customFormat="false" ht="12.75" hidden="false" customHeight="false" outlineLevel="0" collapsed="false">
      <c r="M28" s="0" t="n">
        <v>0.623096601146724</v>
      </c>
      <c r="N28" s="0" t="n">
        <v>0.0792737494305302</v>
      </c>
      <c r="O28" s="0" t="n">
        <v>0.625408822247493</v>
      </c>
      <c r="P28" s="0" t="n">
        <v>0.0793728484605692</v>
      </c>
      <c r="Q28" s="0" t="n">
        <v>0.623096601146724</v>
      </c>
      <c r="R28" s="0" t="n">
        <v>0.0794162288233241</v>
      </c>
      <c r="U28" s="0" t="n">
        <v>0.579287496635654</v>
      </c>
      <c r="V28" s="0" t="n">
        <v>0.0751166510235582</v>
      </c>
      <c r="W28" s="0" t="n">
        <v>0.573861092861398</v>
      </c>
      <c r="X28" s="0" t="n">
        <v>0.0760505834742238</v>
      </c>
      <c r="Y28" s="0" t="n">
        <v>0.564198900265461</v>
      </c>
      <c r="Z28" s="0" t="n">
        <v>0.076578406589597</v>
      </c>
      <c r="AA28" s="0" t="n">
        <v>0.569943014327993</v>
      </c>
      <c r="AB28" s="0" t="n">
        <v>0.0765114969373965</v>
      </c>
      <c r="AC28" s="0" t="n">
        <v>0.570492048704592</v>
      </c>
      <c r="AD28" s="0" t="n">
        <v>0.0749438874446153</v>
      </c>
      <c r="AE28" s="0" t="n">
        <v>0.58375456812354</v>
      </c>
      <c r="AF28" s="0" t="n">
        <v>0.0752809964574831</v>
      </c>
      <c r="AG28" s="0" t="n">
        <v>0.585963968691174</v>
      </c>
      <c r="AH28" s="0" t="n">
        <v>0.0753650454099267</v>
      </c>
      <c r="AI28" s="0" t="n">
        <v>0.568338993308244</v>
      </c>
      <c r="AJ28" s="0" t="n">
        <v>0.0753236350252681</v>
      </c>
      <c r="AK28" s="0" t="n">
        <v>0.581422785670049</v>
      </c>
      <c r="AL28" s="0" t="n">
        <v>0.0752923557194771</v>
      </c>
      <c r="AM28" s="0" t="n">
        <v>0.587960254314074</v>
      </c>
      <c r="AN28" s="0" t="n">
        <v>0.0752350336392059</v>
      </c>
      <c r="AO28" s="0" t="n">
        <v>0.592218339016888</v>
      </c>
      <c r="AP28" s="0" t="n">
        <v>0.0755527858353727</v>
      </c>
      <c r="AQ28" s="0" t="n">
        <v>0.579115748349617</v>
      </c>
      <c r="AR28" s="0" t="n">
        <v>0.0756485166115736</v>
      </c>
      <c r="AS28" s="0" t="n">
        <v>0.574373560476686</v>
      </c>
      <c r="AT28" s="0" t="n">
        <v>0.0762259789173645</v>
      </c>
      <c r="AU28" s="0" t="n">
        <v>0.597120475114332</v>
      </c>
      <c r="AV28" s="0" t="n">
        <v>0.0760130403603255</v>
      </c>
      <c r="AW28" s="0" t="n">
        <v>0.571027398869764</v>
      </c>
      <c r="AX28" s="0" t="n">
        <v>0.0759963600505435</v>
      </c>
      <c r="AY28" s="0" t="n">
        <v>0.582364001941503</v>
      </c>
      <c r="AZ28" s="0" t="n">
        <v>0.077081108277059</v>
      </c>
      <c r="BA28" s="0" t="n">
        <v>0.586040955563941</v>
      </c>
      <c r="BB28" s="0" t="n">
        <v>0.0772935627823676</v>
      </c>
      <c r="BC28" s="0" t="n">
        <v>0.592024437413206</v>
      </c>
      <c r="BD28" s="0" t="n">
        <v>0.0767041651275274</v>
      </c>
      <c r="BE28" s="0" t="n">
        <v>0.608973594142894</v>
      </c>
      <c r="BF28" s="0" t="n">
        <v>0.0765146772130891</v>
      </c>
    </row>
    <row r="29" customFormat="false" ht="12.75" hidden="false" customHeight="false" outlineLevel="0" collapsed="false">
      <c r="M29" s="0" t="n">
        <v>0.625408822247493</v>
      </c>
      <c r="N29" s="0" t="n">
        <v>0.0795157786740997</v>
      </c>
      <c r="O29" s="0" t="n">
        <v>0.627724337278159</v>
      </c>
      <c r="P29" s="0" t="n">
        <v>0.0796144809639024</v>
      </c>
      <c r="Q29" s="0" t="n">
        <v>0.625408822247493</v>
      </c>
      <c r="R29" s="0" t="n">
        <v>0.0796587088876301</v>
      </c>
      <c r="U29" s="0" t="n">
        <v>0.581750013553464</v>
      </c>
      <c r="V29" s="0" t="n">
        <v>0.0750392986674883</v>
      </c>
      <c r="W29" s="0" t="n">
        <v>0.572145298361616</v>
      </c>
      <c r="X29" s="0" t="n">
        <v>0.0758262238654526</v>
      </c>
      <c r="Y29" s="0" t="n">
        <v>0.562213510652224</v>
      </c>
      <c r="Z29" s="0" t="n">
        <v>0.076402039869509</v>
      </c>
      <c r="AA29" s="0" t="n">
        <v>0.568307626685149</v>
      </c>
      <c r="AB29" s="0" t="n">
        <v>0.0763517766419189</v>
      </c>
      <c r="AC29" s="0" t="n">
        <v>0.573363890434031</v>
      </c>
      <c r="AD29" s="0" t="n">
        <v>0.0748448711783126</v>
      </c>
      <c r="AE29" s="0" t="n">
        <v>0.585941326342348</v>
      </c>
      <c r="AF29" s="0" t="n">
        <v>0.0752063444186006</v>
      </c>
      <c r="AG29" s="0" t="n">
        <v>0.587598553958351</v>
      </c>
      <c r="AH29" s="0" t="n">
        <v>0.0753076258809912</v>
      </c>
      <c r="AI29" s="0" t="n">
        <v>0.570775172871731</v>
      </c>
      <c r="AJ29" s="0" t="n">
        <v>0.0752426722188447</v>
      </c>
      <c r="AK29" s="0" t="n">
        <v>0.583615796785215</v>
      </c>
      <c r="AL29" s="0" t="n">
        <v>0.0752154422716314</v>
      </c>
      <c r="AM29" s="0" t="n">
        <v>0.590168981281269</v>
      </c>
      <c r="AN29" s="0" t="n">
        <v>0.0751596154231055</v>
      </c>
      <c r="AO29" s="0" t="n">
        <v>0.593975053426391</v>
      </c>
      <c r="AP29" s="0" t="n">
        <v>0.0754936878620318</v>
      </c>
      <c r="AQ29" s="0" t="n">
        <v>0.582117824514278</v>
      </c>
      <c r="AR29" s="0" t="n">
        <v>0.0755523836380261</v>
      </c>
      <c r="AS29" s="0" t="n">
        <v>0.57687791613</v>
      </c>
      <c r="AT29" s="0" t="n">
        <v>0.0761528507838897</v>
      </c>
      <c r="AU29" s="0" t="n">
        <v>0.598539234570887</v>
      </c>
      <c r="AV29" s="0" t="n">
        <v>0.0759663565463436</v>
      </c>
      <c r="AW29" s="0" t="n">
        <v>0.574563743081724</v>
      </c>
      <c r="AX29" s="0" t="n">
        <v>0.0758952682299613</v>
      </c>
      <c r="AY29" s="0" t="n">
        <v>0.581031892486795</v>
      </c>
      <c r="AZ29" s="0" t="n">
        <v>0.0769168293430793</v>
      </c>
      <c r="BA29" s="0" t="n">
        <v>0.584734631271775</v>
      </c>
      <c r="BB29" s="0" t="n">
        <v>0.0771289129867345</v>
      </c>
      <c r="BC29" s="0" t="n">
        <v>0.594023696968057</v>
      </c>
      <c r="BD29" s="0" t="n">
        <v>0.0766336650222517</v>
      </c>
      <c r="BE29" s="0" t="n">
        <v>0.609716843319919</v>
      </c>
      <c r="BF29" s="0" t="n">
        <v>0.0765912223175206</v>
      </c>
    </row>
    <row r="30" customFormat="false" ht="12.75" hidden="false" customHeight="false" outlineLevel="0" collapsed="false">
      <c r="M30" s="0" t="n">
        <v>0.627724337278159</v>
      </c>
      <c r="N30" s="0" t="n">
        <v>0.0797578621931991</v>
      </c>
      <c r="O30" s="0" t="n">
        <v>0.630043150931167</v>
      </c>
      <c r="P30" s="0" t="n">
        <v>0.0798561675598425</v>
      </c>
      <c r="Q30" s="0" t="n">
        <v>0.627724337278159</v>
      </c>
      <c r="R30" s="0" t="n">
        <v>0.0799012434224959</v>
      </c>
      <c r="U30" s="0" t="n">
        <v>0.584596672737297</v>
      </c>
      <c r="V30" s="0" t="n">
        <v>0.074979406901818</v>
      </c>
      <c r="W30" s="0" t="n">
        <v>0.570669211250692</v>
      </c>
      <c r="X30" s="0" t="n">
        <v>0.0756032918463634</v>
      </c>
      <c r="Y30" s="0" t="n">
        <v>0.56050456106514</v>
      </c>
      <c r="Z30" s="0" t="n">
        <v>0.0762233040573843</v>
      </c>
      <c r="AA30" s="0" t="n">
        <v>0.566900070960259</v>
      </c>
      <c r="AB30" s="0" t="n">
        <v>0.0761905237546761</v>
      </c>
      <c r="AC30" s="0" t="n">
        <v>0.57668342397578</v>
      </c>
      <c r="AD30" s="0" t="n">
        <v>0.0747717759430162</v>
      </c>
      <c r="AE30" s="0" t="n">
        <v>0.588468983494009</v>
      </c>
      <c r="AF30" s="0" t="n">
        <v>0.0751513148166618</v>
      </c>
      <c r="AG30" s="0" t="n">
        <v>0.58948773700978</v>
      </c>
      <c r="AH30" s="0" t="n">
        <v>0.0752679538560486</v>
      </c>
      <c r="AI30" s="0" t="n">
        <v>0.573591295752487</v>
      </c>
      <c r="AJ30" s="0" t="n">
        <v>0.075180881532044</v>
      </c>
      <c r="AK30" s="0" t="n">
        <v>0.586150244713996</v>
      </c>
      <c r="AL30" s="0" t="n">
        <v>0.075164007079156</v>
      </c>
      <c r="AM30" s="0" t="n">
        <v>0.592721441608561</v>
      </c>
      <c r="AN30" s="0" t="n">
        <v>0.0751114694415194</v>
      </c>
      <c r="AO30" s="0" t="n">
        <v>0.596005067716015</v>
      </c>
      <c r="AP30" s="0" t="n">
        <v>0.0754572037083213</v>
      </c>
      <c r="AQ30" s="0" t="n">
        <v>0.585588168751412</v>
      </c>
      <c r="AR30" s="0" t="n">
        <v>0.075478450500341</v>
      </c>
      <c r="AS30" s="0" t="n">
        <v>0.579773056680713</v>
      </c>
      <c r="AT30" s="0" t="n">
        <v>0.0760947406173159</v>
      </c>
      <c r="AU30" s="0" t="n">
        <v>0.600178634673187</v>
      </c>
      <c r="AV30" s="0" t="n">
        <v>0.0759387469202512</v>
      </c>
      <c r="AW30" s="0" t="n">
        <v>0.578651927218629</v>
      </c>
      <c r="AX30" s="0" t="n">
        <v>0.0758147407213553</v>
      </c>
      <c r="AY30" s="0" t="n">
        <v>0.579885747226945</v>
      </c>
      <c r="AZ30" s="0" t="n">
        <v>0.0767529051017612</v>
      </c>
      <c r="BA30" s="0" t="n">
        <v>0.583610719936833</v>
      </c>
      <c r="BB30" s="0" t="n">
        <v>0.0769648582864932</v>
      </c>
      <c r="BC30" s="0" t="n">
        <v>0.596334391668514</v>
      </c>
      <c r="BD30" s="0" t="n">
        <v>0.0765844235939926</v>
      </c>
      <c r="BE30" s="0" t="n">
        <v>0.610175580620105</v>
      </c>
      <c r="BF30" s="0" t="n">
        <v>0.0766677463540622</v>
      </c>
    </row>
    <row r="31" customFormat="false" ht="12.75" hidden="false" customHeight="false" outlineLevel="0" collapsed="false">
      <c r="M31" s="0" t="n">
        <v>0.630043150931167</v>
      </c>
      <c r="N31" s="0" t="n">
        <v>0.0800000000000001</v>
      </c>
      <c r="O31" s="0" t="n">
        <v>0.631424779055287</v>
      </c>
      <c r="P31" s="0" t="n">
        <v>0.08</v>
      </c>
      <c r="Q31" s="0" t="n">
        <v>0.6286683128235</v>
      </c>
      <c r="R31" s="0" t="n">
        <v>0.08</v>
      </c>
      <c r="U31" s="0" t="n">
        <v>0.587772067204166</v>
      </c>
      <c r="V31" s="0" t="n">
        <v>0.0749381414516402</v>
      </c>
      <c r="W31" s="0" t="n">
        <v>0.569445424983402</v>
      </c>
      <c r="X31" s="0" t="n">
        <v>0.0753836893943396</v>
      </c>
      <c r="Y31" s="0" t="n">
        <v>0.559086631659528</v>
      </c>
      <c r="Z31" s="0" t="n">
        <v>0.0760437240641516</v>
      </c>
      <c r="AA31" s="0" t="n">
        <v>0.565732355922479</v>
      </c>
      <c r="AB31" s="0" t="n">
        <v>0.0760291140284457</v>
      </c>
      <c r="AC31" s="0" t="n">
        <v>0.580386038385364</v>
      </c>
      <c r="AD31" s="0" t="n">
        <v>0.0747260244543365</v>
      </c>
      <c r="AE31" s="0" t="n">
        <v>0.591288341607232</v>
      </c>
      <c r="AF31" s="0" t="n">
        <v>0.075116978740273</v>
      </c>
      <c r="AG31" s="0" t="n">
        <v>0.59159474704628</v>
      </c>
      <c r="AH31" s="0" t="n">
        <v>0.0752468015059381</v>
      </c>
      <c r="AI31" s="0" t="n">
        <v>0.576732549321931</v>
      </c>
      <c r="AJ31" s="0" t="n">
        <v>0.0751394656502985</v>
      </c>
      <c r="AK31" s="0" t="n">
        <v>0.588976799310351</v>
      </c>
      <c r="AL31" s="0" t="n">
        <v>0.0751390512695656</v>
      </c>
      <c r="AM31" s="0" t="n">
        <v>0.59556795455906</v>
      </c>
      <c r="AN31" s="0" t="n">
        <v>0.075091532801214</v>
      </c>
      <c r="AO31" s="0" t="n">
        <v>0.598268869966721</v>
      </c>
      <c r="AP31" s="0" t="n">
        <v>0.0754440434967931</v>
      </c>
      <c r="AQ31" s="0" t="n">
        <v>0.589459234757899</v>
      </c>
      <c r="AR31" s="0" t="n">
        <v>0.0754281562229456</v>
      </c>
      <c r="AS31" s="0" t="n">
        <v>0.58300263151118</v>
      </c>
      <c r="AT31" s="0" t="n">
        <v>0.076052779465936</v>
      </c>
      <c r="AU31" s="0" t="n">
        <v>0.60200676636303</v>
      </c>
      <c r="AV31" s="0" t="n">
        <v>0.0759307488720148</v>
      </c>
      <c r="AW31" s="0" t="n">
        <v>0.583212379426494</v>
      </c>
      <c r="AX31" s="0" t="n">
        <v>0.0757563449010821</v>
      </c>
      <c r="AY31" s="0" t="n">
        <v>0.578935344669189</v>
      </c>
      <c r="AZ31" s="0" t="n">
        <v>0.0765907340969336</v>
      </c>
      <c r="BA31" s="0" t="n">
        <v>0.582678810374345</v>
      </c>
      <c r="BB31" s="0" t="n">
        <v>0.076802798338502</v>
      </c>
      <c r="BC31" s="0" t="n">
        <v>0.598911546470609</v>
      </c>
      <c r="BD31" s="0" t="n">
        <v>0.0765573992711399</v>
      </c>
      <c r="BE31" s="0" t="n">
        <v>0.610329757022168</v>
      </c>
      <c r="BF31" s="0" t="n">
        <v>0.076740904855114</v>
      </c>
    </row>
    <row r="32" customFormat="false" ht="12.75" hidden="false" customHeight="false" outlineLevel="0" collapsed="false">
      <c r="M32" s="0" t="n">
        <v>0.630043150931167</v>
      </c>
      <c r="N32" s="0" t="n">
        <v>0.08</v>
      </c>
      <c r="O32" s="0" t="s">
        <v>21</v>
      </c>
      <c r="P32" s="0" t="s">
        <v>21</v>
      </c>
      <c r="Q32" s="0" t="s">
        <v>21</v>
      </c>
      <c r="R32" s="0" t="s">
        <v>21</v>
      </c>
      <c r="U32" s="0" t="n">
        <v>0.591214391512732</v>
      </c>
      <c r="V32" s="0" t="n">
        <v>0.0749163055020037</v>
      </c>
      <c r="W32" s="0" t="n">
        <v>0.568484380472683</v>
      </c>
      <c r="X32" s="0" t="n">
        <v>0.0751692900800722</v>
      </c>
      <c r="Y32" s="0" t="n">
        <v>0.557971819709128</v>
      </c>
      <c r="Z32" s="0" t="n">
        <v>0.0758648320029948</v>
      </c>
      <c r="AA32" s="0" t="n">
        <v>0.564814444104785</v>
      </c>
      <c r="AB32" s="0" t="n">
        <v>0.0758689245541006</v>
      </c>
      <c r="AC32" s="0" t="n">
        <v>0.584399666484961</v>
      </c>
      <c r="AD32" s="0" t="n">
        <v>0.0747085072129593</v>
      </c>
      <c r="AE32" s="0" t="n">
        <v>0.594344525083316</v>
      </c>
      <c r="AF32" s="0" t="n">
        <v>0.0751040045021046</v>
      </c>
      <c r="AG32" s="0" t="n">
        <v>0.593878573514177</v>
      </c>
      <c r="AH32" s="0" t="n">
        <v>0.0752445805370942</v>
      </c>
      <c r="AI32" s="0" t="n">
        <v>0.580137792652457</v>
      </c>
      <c r="AJ32" s="0" t="n">
        <v>0.0751192306866365</v>
      </c>
      <c r="AK32" s="0" t="n">
        <v>0.59204044490422</v>
      </c>
      <c r="AL32" s="0" t="n">
        <v>0.0751410605793072</v>
      </c>
      <c r="AM32" s="0" t="n">
        <v>0.598653115996044</v>
      </c>
      <c r="AN32" s="0" t="n">
        <v>0.0751001935462154</v>
      </c>
      <c r="AO32" s="0" t="n">
        <v>0.600722397842736</v>
      </c>
      <c r="AP32" s="0" t="n">
        <v>0.0754544633759952</v>
      </c>
      <c r="AQ32" s="0" t="n">
        <v>0.593655676637197</v>
      </c>
      <c r="AR32" s="0" t="n">
        <v>0.0754024797267408</v>
      </c>
      <c r="AS32" s="0" t="n">
        <v>0.586503780620912</v>
      </c>
      <c r="AT32" s="0" t="n">
        <v>0.0760277840558316</v>
      </c>
      <c r="AU32" s="0" t="n">
        <v>0.603988047136543</v>
      </c>
      <c r="AV32" s="0" t="n">
        <v>0.0759425180745456</v>
      </c>
      <c r="AW32" s="0" t="n">
        <v>0.58815633569053</v>
      </c>
      <c r="AX32" s="0" t="n">
        <v>0.0757212173773589</v>
      </c>
      <c r="AY32" s="0" t="n">
        <v>0.578188793313049</v>
      </c>
      <c r="AZ32" s="0" t="n">
        <v>0.0764316999144297</v>
      </c>
      <c r="BA32" s="0" t="n">
        <v>0.581946853308115</v>
      </c>
      <c r="BB32" s="0" t="n">
        <v>0.0766441157810966</v>
      </c>
      <c r="BC32" s="0" t="n">
        <v>0.601704999987588</v>
      </c>
      <c r="BD32" s="0" t="n">
        <v>0.0765531180513982</v>
      </c>
      <c r="BE32" s="0" t="s">
        <v>22</v>
      </c>
      <c r="BF32" s="0" t="s">
        <v>22</v>
      </c>
    </row>
    <row r="33" customFormat="false" ht="12.75" hidden="false" customHeight="false" outlineLevel="0" collapsed="false">
      <c r="M33" s="0" t="s">
        <v>8</v>
      </c>
      <c r="N33" s="0" t="s">
        <v>8</v>
      </c>
      <c r="U33" s="0" t="n">
        <v>0.594856644735915</v>
      </c>
      <c r="V33" s="0" t="n">
        <v>0.0749143240648304</v>
      </c>
      <c r="W33" s="0" t="n">
        <v>0.567794277011447</v>
      </c>
      <c r="X33" s="0" t="n">
        <v>0.0749619230829154</v>
      </c>
      <c r="Y33" s="0" t="n">
        <v>0.55716963639643</v>
      </c>
      <c r="Z33" s="0" t="n">
        <v>0.0756881541179043</v>
      </c>
      <c r="AA33" s="0" t="n">
        <v>0.56415416680716</v>
      </c>
      <c r="AB33" s="0" t="n">
        <v>0.0757113220117545</v>
      </c>
      <c r="AC33" s="0" t="n">
        <v>0.588646187569048</v>
      </c>
      <c r="AD33" s="0" t="n">
        <v>0.0747195651720623</v>
      </c>
      <c r="AE33" s="0" t="n">
        <v>0.597578048787255</v>
      </c>
      <c r="AF33" s="0" t="n">
        <v>0.0751126446309444</v>
      </c>
      <c r="AG33" s="0" t="n">
        <v>0.59629476432909</v>
      </c>
      <c r="AH33" s="0" t="n">
        <v>0.0752613341781492</v>
      </c>
      <c r="AI33" s="0" t="n">
        <v>0.583740746556043</v>
      </c>
      <c r="AJ33" s="0" t="n">
        <v>0.0751205704916089</v>
      </c>
      <c r="AK33" s="0" t="n">
        <v>0.595281551118963</v>
      </c>
      <c r="AL33" s="0" t="n">
        <v>0.0751699958994521</v>
      </c>
      <c r="AM33" s="0" t="n">
        <v>0.601916876761463</v>
      </c>
      <c r="AN33" s="0" t="n">
        <v>0.0751372831049734</v>
      </c>
      <c r="AO33" s="0" t="n">
        <v>0.603317896214798</v>
      </c>
      <c r="AP33" s="0" t="n">
        <v>0.0754882605348312</v>
      </c>
      <c r="AQ33" s="0" t="n">
        <v>0.598095815421507</v>
      </c>
      <c r="AR33" s="0" t="n">
        <v>0.0754019207755183</v>
      </c>
      <c r="AS33" s="0" t="n">
        <v>0.590208358124986</v>
      </c>
      <c r="AT33" s="0" t="n">
        <v>0.0760202408942285</v>
      </c>
      <c r="AU33" s="0" t="n">
        <v>0.606083913617143</v>
      </c>
      <c r="AV33" s="0" t="n">
        <v>0.0759738254537037</v>
      </c>
      <c r="AW33" s="0" t="n">
        <v>0.593387567525726</v>
      </c>
      <c r="AX33" s="0" t="n">
        <v>0.0757100418674779</v>
      </c>
      <c r="AY33" s="0" t="n">
        <v>0.577652462471469</v>
      </c>
      <c r="AZ33" s="0" t="n">
        <v>0.0762771593778207</v>
      </c>
      <c r="BA33" s="0" t="n">
        <v>0.581421093537752</v>
      </c>
      <c r="BB33" s="0" t="n">
        <v>0.0764901644379069</v>
      </c>
      <c r="BC33" s="0" t="n">
        <v>0.60466038082425</v>
      </c>
      <c r="BD33" s="0" t="n">
        <v>0.07657166326384</v>
      </c>
    </row>
    <row r="34" customFormat="false" ht="12.75" hidden="false" customHeight="false" outlineLevel="0" collapsed="false">
      <c r="U34" s="0" t="n">
        <v>0.598627934557726</v>
      </c>
      <c r="V34" s="0" t="n">
        <v>0.0749322357065408</v>
      </c>
      <c r="W34" s="0" t="n">
        <v>0.567381002319101</v>
      </c>
      <c r="X34" s="0" t="n">
        <v>0.0747633575849734</v>
      </c>
      <c r="Y34" s="0" t="n">
        <v>0.556686925666616</v>
      </c>
      <c r="Z34" s="0" t="n">
        <v>0.0755151977623008</v>
      </c>
      <c r="AA34" s="0" t="n">
        <v>0.5637571572827</v>
      </c>
      <c r="AB34" s="0" t="n">
        <v>0.0755576510107297</v>
      </c>
      <c r="AC34" s="0" t="n">
        <v>0.593042947935067</v>
      </c>
      <c r="AD34" s="0" t="n">
        <v>0.0747589831010498</v>
      </c>
      <c r="AE34" s="0" t="n">
        <v>0.600925975858233</v>
      </c>
      <c r="AF34" s="0" t="n">
        <v>0.0751427309565126</v>
      </c>
      <c r="AG34" s="0" t="n">
        <v>0.598796291085181</v>
      </c>
      <c r="AH34" s="0" t="n">
        <v>0.0752967363385369</v>
      </c>
      <c r="AI34" s="0" t="n">
        <v>0.587471283633256</v>
      </c>
      <c r="AJ34" s="0" t="n">
        <v>0.0751434589874358</v>
      </c>
      <c r="AK34" s="0" t="n">
        <v>0.598637033508815</v>
      </c>
      <c r="AL34" s="0" t="n">
        <v>0.0752252940369073</v>
      </c>
      <c r="AM34" s="0" t="n">
        <v>0.60529571146449</v>
      </c>
      <c r="AN34" s="0" t="n">
        <v>0.0752020795714155</v>
      </c>
      <c r="AO34" s="0" t="n">
        <v>0.606004846659433</v>
      </c>
      <c r="AP34" s="0" t="n">
        <v>0.0755447771500481</v>
      </c>
      <c r="AQ34" s="0" t="n">
        <v>0.602693228859974</v>
      </c>
      <c r="AR34" s="0" t="n">
        <v>0.0754264902486281</v>
      </c>
      <c r="AS34" s="0" t="n">
        <v>0.594044258636181</v>
      </c>
      <c r="AT34" s="0" t="n">
        <v>0.076030296800187</v>
      </c>
      <c r="AU34" s="0" t="n">
        <v>0.608253572147797</v>
      </c>
      <c r="AV34" s="0" t="n">
        <v>0.0760240616469654</v>
      </c>
      <c r="AW34" s="0" t="n">
        <v>0.598804254954846</v>
      </c>
      <c r="AX34" s="0" t="n">
        <v>0.0757230358900272</v>
      </c>
      <c r="AY34" s="0" t="n">
        <v>0.577330927930083</v>
      </c>
      <c r="AZ34" s="0" t="n">
        <v>0.0761284309724756</v>
      </c>
      <c r="BA34" s="0" t="n">
        <v>0.581106016660238</v>
      </c>
      <c r="BB34" s="0" t="n">
        <v>0.0763422577675111</v>
      </c>
      <c r="BC34" s="0" t="n">
        <v>0.607720165854305</v>
      </c>
      <c r="BD34" s="0" t="n">
        <v>0.076612673947</v>
      </c>
    </row>
    <row r="35" customFormat="false" ht="12.75" hidden="false" customHeight="false" outlineLevel="0" collapsed="false">
      <c r="U35" s="0" t="n">
        <v>0.602454857111562</v>
      </c>
      <c r="V35" s="0" t="n">
        <v>0.0749696917974033</v>
      </c>
      <c r="W35" s="0" t="n">
        <v>0.567248082309603</v>
      </c>
      <c r="X35" s="0" t="n">
        <v>0.0745752876770625</v>
      </c>
      <c r="Y35" s="0" t="n">
        <v>0.556527805837432</v>
      </c>
      <c r="Z35" s="0" t="n">
        <v>0.0753474385388276</v>
      </c>
      <c r="AA35" s="0" t="n">
        <v>0.563626802676686</v>
      </c>
      <c r="AB35" s="0" t="n">
        <v>0.0754092226178241</v>
      </c>
      <c r="AC35" s="0" t="n">
        <v>0.597504369643737</v>
      </c>
      <c r="AD35" s="0" t="n">
        <v>0.0748259937747713</v>
      </c>
      <c r="AE35" s="0" t="n">
        <v>0.604323142704022</v>
      </c>
      <c r="AF35" s="0" t="n">
        <v>0.0751936778827048</v>
      </c>
      <c r="AG35" s="0" t="n">
        <v>0.601334464409589</v>
      </c>
      <c r="AH35" s="0" t="n">
        <v>0.0753500979554746</v>
      </c>
      <c r="AI35" s="0" t="n">
        <v>0.591256793223309</v>
      </c>
      <c r="AJ35" s="0" t="n">
        <v>0.0751874506755812</v>
      </c>
      <c r="AK35" s="0" t="n">
        <v>0.60204158142586</v>
      </c>
      <c r="AL35" s="0" t="n">
        <v>0.0753058786763278</v>
      </c>
      <c r="AM35" s="0" t="n">
        <v>0.608723854930997</v>
      </c>
      <c r="AN35" s="0" t="n">
        <v>0.0752933217560275</v>
      </c>
      <c r="AO35" s="0" t="n">
        <v>0.608730950742595</v>
      </c>
      <c r="AP35" s="0" t="n">
        <v>0.0756229131900174</v>
      </c>
      <c r="AQ35" s="0" t="n">
        <v>0.607358433529501</v>
      </c>
      <c r="AR35" s="0" t="n">
        <v>0.0754757099292234</v>
      </c>
      <c r="AS35" s="0" t="n">
        <v>0.597936820714318</v>
      </c>
      <c r="AT35" s="0" t="n">
        <v>0.0760577560469361</v>
      </c>
      <c r="AU35" s="0" t="n">
        <v>0.610454792793157</v>
      </c>
      <c r="AV35" s="0" t="n">
        <v>0.0760922488639715</v>
      </c>
      <c r="AW35" s="0" t="n">
        <v>0.604300968318474</v>
      </c>
      <c r="AX35" s="0" t="n">
        <v>0.0757599465311382</v>
      </c>
      <c r="AY35" s="0" t="n">
        <v>0.577226932908229</v>
      </c>
      <c r="AZ35" s="0" t="n">
        <v>0.0759867835967087</v>
      </c>
      <c r="BA35" s="0" t="n">
        <v>0.581004310800401</v>
      </c>
      <c r="BB35" s="0" t="n">
        <v>0.0762016576574708</v>
      </c>
      <c r="BC35" s="0" t="n">
        <v>0.610824799842597</v>
      </c>
      <c r="BD35" s="0" t="n">
        <v>0.0766753518745794</v>
      </c>
    </row>
    <row r="36" customFormat="false" ht="12.75" hidden="false" customHeight="false" outlineLevel="0" collapsed="false">
      <c r="U36" s="0" t="n">
        <v>0.606262925702974</v>
      </c>
      <c r="V36" s="0" t="n">
        <v>0.075025963297215</v>
      </c>
      <c r="W36" s="0" t="n">
        <v>0.567396651009608</v>
      </c>
      <c r="X36" s="0" t="n">
        <v>0.0743993179053253</v>
      </c>
      <c r="Y36" s="0" t="n">
        <v>0.556693634463159</v>
      </c>
      <c r="Z36" s="0" t="n">
        <v>0.0751863077100291</v>
      </c>
      <c r="AA36" s="0" t="n">
        <v>0.563764215128655</v>
      </c>
      <c r="AB36" s="0" t="n">
        <v>0.0752673031717516</v>
      </c>
      <c r="AC36" s="0" t="n">
        <v>0.601943616196288</v>
      </c>
      <c r="AD36" s="0" t="n">
        <v>0.0749192929066863</v>
      </c>
      <c r="AE36" s="0" t="n">
        <v>0.60770342733619</v>
      </c>
      <c r="AF36" s="0" t="n">
        <v>0.0752644937855538</v>
      </c>
      <c r="AG36" s="0" t="n">
        <v>0.603859881645682</v>
      </c>
      <c r="AH36" s="0" t="n">
        <v>0.0754203804057868</v>
      </c>
      <c r="AI36" s="0" t="n">
        <v>0.595023594687987</v>
      </c>
      <c r="AJ36" s="0" t="n">
        <v>0.0752516893078753</v>
      </c>
      <c r="AK36" s="0" t="n">
        <v>0.605428929217511</v>
      </c>
      <c r="AL36" s="0" t="n">
        <v>0.075410181329371</v>
      </c>
      <c r="AM36" s="0" t="n">
        <v>0.612134582247866</v>
      </c>
      <c r="AN36" s="0" t="n">
        <v>0.0754092337334722</v>
      </c>
      <c r="AO36" s="0" t="n">
        <v>0.611443147949204</v>
      </c>
      <c r="AP36" s="0" t="n">
        <v>0.0757211478255996</v>
      </c>
      <c r="AQ36" s="0" t="n">
        <v>0.612000626527785</v>
      </c>
      <c r="AR36" s="0" t="n">
        <v>0.0755486218122079</v>
      </c>
      <c r="AS36" s="0" t="n">
        <v>0.601810280066269</v>
      </c>
      <c r="AT36" s="0" t="n">
        <v>0.0761020841714723</v>
      </c>
      <c r="AU36" s="0" t="n">
        <v>0.612644731297211</v>
      </c>
      <c r="AV36" s="0" t="n">
        <v>0.076177059918105</v>
      </c>
      <c r="AW36" s="0" t="n">
        <v>0.609770720343406</v>
      </c>
      <c r="AX36" s="0" t="n">
        <v>0.075820055367167</v>
      </c>
      <c r="AY36" s="0" t="n">
        <v>0.577341364654767</v>
      </c>
      <c r="AZ36" s="0" t="n">
        <v>0.0758534257359864</v>
      </c>
      <c r="BA36" s="0" t="n">
        <v>0.581116843676775</v>
      </c>
      <c r="BB36" s="0" t="n">
        <v>0.0760695636583505</v>
      </c>
      <c r="BC36" s="0" t="n">
        <v>0.613913854620014</v>
      </c>
      <c r="BD36" s="0" t="n">
        <v>0.0767584770920129</v>
      </c>
    </row>
    <row r="37" customFormat="false" ht="12.75" hidden="false" customHeight="false" outlineLevel="0" collapsed="false">
      <c r="U37" s="0" t="n">
        <v>0.609978020608443</v>
      </c>
      <c r="V37" s="0" t="n">
        <v>0.0750999549452398</v>
      </c>
      <c r="W37" s="0" t="n">
        <v>0.567825440883352</v>
      </c>
      <c r="X37" s="0" t="n">
        <v>0.0742369495818091</v>
      </c>
      <c r="Y37" s="0" t="n">
        <v>0.55718299675243</v>
      </c>
      <c r="Z37" s="0" t="n">
        <v>0.0750331799873236</v>
      </c>
      <c r="AA37" s="0" t="n">
        <v>0.564168222284017</v>
      </c>
      <c r="AB37" s="0" t="n">
        <v>0.0751331034791866</v>
      </c>
      <c r="AC37" s="0" t="n">
        <v>0.606274282708145</v>
      </c>
      <c r="AD37" s="0" t="n">
        <v>0.0750370645353184</v>
      </c>
      <c r="AE37" s="0" t="n">
        <v>0.611001036359388</v>
      </c>
      <c r="AF37" s="0" t="n">
        <v>0.0753538003140626</v>
      </c>
      <c r="AG37" s="0" t="n">
        <v>0.60632338841958</v>
      </c>
      <c r="AH37" s="0" t="n">
        <v>0.075506215721523</v>
      </c>
      <c r="AI37" s="0" t="n">
        <v>0.598698371521452</v>
      </c>
      <c r="AJ37" s="0" t="n">
        <v>0.0753349245524107</v>
      </c>
      <c r="AK37" s="0" t="n">
        <v>0.608733146012052</v>
      </c>
      <c r="AL37" s="0" t="n">
        <v>0.0755361718635379</v>
      </c>
      <c r="AM37" s="0" t="n">
        <v>0.615461507487517</v>
      </c>
      <c r="AN37" s="0" t="n">
        <v>0.0755475594089566</v>
      </c>
      <c r="AO37" s="0" t="n">
        <v>0.614088648445712</v>
      </c>
      <c r="AP37" s="0" t="n">
        <v>0.0758375690313533</v>
      </c>
      <c r="AQ37" s="0" t="n">
        <v>0.616529452848531</v>
      </c>
      <c r="AR37" s="0" t="n">
        <v>0.0756438067507154</v>
      </c>
      <c r="AS37" s="0" t="n">
        <v>0.605589244211745</v>
      </c>
      <c r="AT37" s="0" t="n">
        <v>0.076162418377274</v>
      </c>
      <c r="AU37" s="0" t="n">
        <v>0.614780762997997</v>
      </c>
      <c r="AV37" s="0" t="n">
        <v>0.0762768440586683</v>
      </c>
      <c r="AW37" s="0" t="n">
        <v>0.615107048528227</v>
      </c>
      <c r="AX37" s="0" t="n">
        <v>0.075902192447993</v>
      </c>
      <c r="AY37" s="0" t="n">
        <v>0.577673246878381</v>
      </c>
      <c r="AZ37" s="0" t="n">
        <v>0.0757294951525559</v>
      </c>
      <c r="BA37" s="0" t="n">
        <v>0.581442655198537</v>
      </c>
      <c r="BB37" s="0" t="n">
        <v>0.0759471027495757</v>
      </c>
      <c r="BC37" s="0" t="n">
        <v>0.616927205249059</v>
      </c>
      <c r="BD37" s="0" t="n">
        <v>0.0768604316614969</v>
      </c>
    </row>
    <row r="38" customFormat="false" ht="12.75" hidden="false" customHeight="false" outlineLevel="0" collapsed="false">
      <c r="U38" s="0" t="n">
        <v>0.613527831731492</v>
      </c>
      <c r="V38" s="0" t="n">
        <v>0.0751902265782132</v>
      </c>
      <c r="W38" s="0" t="n">
        <v>0.568530793646819</v>
      </c>
      <c r="X38" s="0" t="n">
        <v>0.0740895679758007</v>
      </c>
      <c r="Y38" s="0" t="n">
        <v>0.557991717638738</v>
      </c>
      <c r="Z38" s="0" t="n">
        <v>0.0748893618024498</v>
      </c>
      <c r="AA38" s="0" t="n">
        <v>0.56483537729617</v>
      </c>
      <c r="AB38" s="0" t="n">
        <v>0.0750077684845887</v>
      </c>
      <c r="AC38" s="0" t="n">
        <v>0.610412077681713</v>
      </c>
      <c r="AD38" s="0" t="n">
        <v>0.0751770163698794</v>
      </c>
      <c r="AE38" s="0" t="n">
        <v>0.614151785564954</v>
      </c>
      <c r="AF38" s="0" t="n">
        <v>0.0754598592182385</v>
      </c>
      <c r="AG38" s="0" t="n">
        <v>0.608677035374126</v>
      </c>
      <c r="AH38" s="0" t="n">
        <v>0.0756059332158988</v>
      </c>
      <c r="AI38" s="0" t="n">
        <v>0.602209598372638</v>
      </c>
      <c r="AJ38" s="0" t="n">
        <v>0.0754355363298312</v>
      </c>
      <c r="AK38" s="0" t="n">
        <v>0.61188991898807</v>
      </c>
      <c r="AL38" s="0" t="n">
        <v>0.075681398016393</v>
      </c>
      <c r="AM38" s="0" t="n">
        <v>0.618639875834483</v>
      </c>
      <c r="AN38" s="0" t="n">
        <v>0.0757056064305506</v>
      </c>
      <c r="AO38" s="0" t="n">
        <v>0.616615960574165</v>
      </c>
      <c r="AP38" s="0" t="n">
        <v>0.0759699108009356</v>
      </c>
      <c r="AQ38" s="0" t="n">
        <v>0.620856764038871</v>
      </c>
      <c r="AR38" s="0" t="n">
        <v>0.0757594120781891</v>
      </c>
      <c r="AS38" s="0" t="n">
        <v>0.60920015991216</v>
      </c>
      <c r="AT38" s="0" t="n">
        <v>0.0762375843276543</v>
      </c>
      <c r="AU38" s="0" t="n">
        <v>0.616821312468159</v>
      </c>
      <c r="AV38" s="0" t="n">
        <v>0.076389659100868</v>
      </c>
      <c r="AW38" s="0" t="n">
        <v>0.620206087314802</v>
      </c>
      <c r="AX38" s="0" t="n">
        <v>0.0760047590687676</v>
      </c>
      <c r="AY38" s="0" t="n">
        <v>0.578219748076959</v>
      </c>
      <c r="AZ38" s="0" t="n">
        <v>0.0756160491784583</v>
      </c>
      <c r="BA38" s="0" t="n">
        <v>0.581978965656662</v>
      </c>
      <c r="BB38" s="0" t="n">
        <v>0.0758353197244416</v>
      </c>
      <c r="BC38" s="0" t="n">
        <v>0.619806200287375</v>
      </c>
      <c r="BD38" s="0" t="n">
        <v>0.0769792311533078</v>
      </c>
    </row>
    <row r="39" customFormat="false" ht="12.75" hidden="false" customHeight="false" outlineLevel="0" collapsed="false">
      <c r="U39" s="0" t="n">
        <v>0.616843266036461</v>
      </c>
      <c r="V39" s="0" t="n">
        <v>0.0752950211614819</v>
      </c>
      <c r="W39" s="0" t="n">
        <v>0.569506691478932</v>
      </c>
      <c r="X39" s="0" t="n">
        <v>0.0739584304951973</v>
      </c>
      <c r="Y39" s="0" t="n">
        <v>0.559112897400628</v>
      </c>
      <c r="Z39" s="0" t="n">
        <v>0.0747560801614521</v>
      </c>
      <c r="AA39" s="0" t="n">
        <v>0.565759988233785</v>
      </c>
      <c r="AB39" s="0" t="n">
        <v>0.0748923675019398</v>
      </c>
      <c r="AC39" s="0" t="n">
        <v>0.614276463644505</v>
      </c>
      <c r="AD39" s="0" t="n">
        <v>0.0753364244071024</v>
      </c>
      <c r="AE39" s="0" t="n">
        <v>0.617094349203525</v>
      </c>
      <c r="AF39" s="0" t="n">
        <v>0.0755806061821518</v>
      </c>
      <c r="AG39" s="0" t="n">
        <v>0.610875011448583</v>
      </c>
      <c r="AH39" s="0" t="n">
        <v>0.0757175920013131</v>
      </c>
      <c r="AI39" s="0" t="n">
        <v>0.605488933204848</v>
      </c>
      <c r="AJ39" s="0" t="n">
        <v>0.0755515663463337</v>
      </c>
      <c r="AK39" s="0" t="n">
        <v>0.614837805150363</v>
      </c>
      <c r="AL39" s="0" t="n">
        <v>0.0758430331260634</v>
      </c>
      <c r="AM39" s="0" t="n">
        <v>0.62160782396423</v>
      </c>
      <c r="AN39" s="0" t="n">
        <v>0.0758802985927546</v>
      </c>
      <c r="AO39" s="0" t="n">
        <v>0.61897589307876</v>
      </c>
      <c r="AP39" s="0" t="n">
        <v>0.0761155972523382</v>
      </c>
      <c r="AQ39" s="0" t="n">
        <v>0.624898333908727</v>
      </c>
      <c r="AR39" s="0" t="n">
        <v>0.0758931876684289</v>
      </c>
      <c r="AS39" s="0" t="n">
        <v>0.612572744800762</v>
      </c>
      <c r="AT39" s="0" t="n">
        <v>0.0763261190028891</v>
      </c>
      <c r="AU39" s="0" t="n">
        <v>0.61872666273335</v>
      </c>
      <c r="AV39" s="0" t="n">
        <v>0.076513309228233</v>
      </c>
      <c r="AW39" s="0" t="n">
        <v>0.624968589713222</v>
      </c>
      <c r="AX39" s="0" t="n">
        <v>0.076125758886885</v>
      </c>
      <c r="AY39" s="0" t="n">
        <v>0.578976205694964</v>
      </c>
      <c r="AZ39" s="0" t="n">
        <v>0.0755140556947446</v>
      </c>
      <c r="BA39" s="0" t="n">
        <v>0.582721199439419</v>
      </c>
      <c r="BB39" s="0" t="n">
        <v>0.0757351682763051</v>
      </c>
      <c r="BC39" s="0" t="n">
        <v>0.622494803371348</v>
      </c>
      <c r="BD39" s="0" t="n">
        <v>0.0771125632704699</v>
      </c>
    </row>
    <row r="40" customFormat="false" ht="12.75" hidden="false" customHeight="false" outlineLevel="0" collapsed="false">
      <c r="U40" s="0" t="n">
        <v>0.619859792365855</v>
      </c>
      <c r="V40" s="0" t="n">
        <v>0.0754122989876846</v>
      </c>
      <c r="W40" s="0" t="n">
        <v>0.570744808363478</v>
      </c>
      <c r="X40" s="0" t="n">
        <v>0.0738446559587457</v>
      </c>
      <c r="Y40" s="0" t="n">
        <v>0.560536970527689</v>
      </c>
      <c r="Z40" s="0" t="n">
        <v>0.0746344721762979</v>
      </c>
      <c r="AA40" s="0" t="n">
        <v>0.566934166642349</v>
      </c>
      <c r="AB40" s="0" t="n">
        <v>0.0747878850917348</v>
      </c>
      <c r="AC40" s="0" t="n">
        <v>0.617792224719428</v>
      </c>
      <c r="AD40" s="0" t="n">
        <v>0.0755121859508668</v>
      </c>
      <c r="AE40" s="0" t="n">
        <v>0.619771453620995</v>
      </c>
      <c r="AF40" s="0" t="n">
        <v>0.0757136910034976</v>
      </c>
      <c r="AG40" s="0" t="n">
        <v>0.612874535538824</v>
      </c>
      <c r="AH40" s="0" t="n">
        <v>0.0758390187665178</v>
      </c>
      <c r="AI40" s="0" t="n">
        <v>0.60847254749576</v>
      </c>
      <c r="AJ40" s="0" t="n">
        <v>0.0756807562096289</v>
      </c>
      <c r="AK40" s="0" t="n">
        <v>0.617519427247951</v>
      </c>
      <c r="AL40" s="0" t="n">
        <v>0.0760179311489965</v>
      </c>
      <c r="AM40" s="0" t="n">
        <v>0.624307584142403</v>
      </c>
      <c r="AN40" s="0" t="n">
        <v>0.0760682357113407</v>
      </c>
      <c r="AO40" s="0" t="n">
        <v>0.621122512557676</v>
      </c>
      <c r="AP40" s="0" t="n">
        <v>0.0762717927645003</v>
      </c>
      <c r="AQ40" s="0" t="n">
        <v>0.6285754978978</v>
      </c>
      <c r="AR40" s="0" t="n">
        <v>0.0760425297317382</v>
      </c>
      <c r="AS40" s="0" t="n">
        <v>0.615641355348954</v>
      </c>
      <c r="AT40" s="0" t="n">
        <v>0.0764262991762318</v>
      </c>
      <c r="AU40" s="0" t="n">
        <v>0.620459728317963</v>
      </c>
      <c r="AV40" s="0" t="n">
        <v>0.076645387731684</v>
      </c>
      <c r="AW40" s="0" t="n">
        <v>0.629301859031568</v>
      </c>
      <c r="AX40" s="0" t="n">
        <v>0.076262836778521</v>
      </c>
      <c r="AY40" s="0" t="n">
        <v>0.579936165902721</v>
      </c>
      <c r="AZ40" s="0" t="n">
        <v>0.075424384873856</v>
      </c>
      <c r="BA40" s="0" t="n">
        <v>0.583663024069876</v>
      </c>
      <c r="BB40" s="0" t="n">
        <v>0.0756475028620092</v>
      </c>
      <c r="BC40" s="0" t="n">
        <v>0.624940683900191</v>
      </c>
      <c r="BD40" s="0" t="n">
        <v>0.0772578328549858</v>
      </c>
    </row>
    <row r="41" customFormat="false" ht="12.75" hidden="false" customHeight="false" outlineLevel="0" collapsed="false">
      <c r="U41" s="0" t="n">
        <v>0.622518697465919</v>
      </c>
      <c r="V41" s="0" t="n">
        <v>0.0755397773773358</v>
      </c>
      <c r="W41" s="0" t="n">
        <v>0.572234581123746</v>
      </c>
      <c r="X41" s="0" t="n">
        <v>0.0737492150506749</v>
      </c>
      <c r="Y41" s="0" t="n">
        <v>0.562251787330114</v>
      </c>
      <c r="Z41" s="0" t="n">
        <v>0.0745255753634387</v>
      </c>
      <c r="AA41" s="0" t="n">
        <v>0.568347894845684</v>
      </c>
      <c r="AB41" s="0" t="n">
        <v>0.074695212661058</v>
      </c>
      <c r="AC41" s="0" t="n">
        <v>0.620890930616278</v>
      </c>
      <c r="AD41" s="0" t="n">
        <v>0.0757008800026491</v>
      </c>
      <c r="AE41" s="0" t="n">
        <v>0.622130992025037</v>
      </c>
      <c r="AF41" s="0" t="n">
        <v>0.0758565233376103</v>
      </c>
      <c r="AG41" s="0" t="n">
        <v>0.614636689182857</v>
      </c>
      <c r="AH41" s="0" t="n">
        <v>0.0759678500776491</v>
      </c>
      <c r="AI41" s="0" t="n">
        <v>0.611102368587014</v>
      </c>
      <c r="AJ41" s="0" t="n">
        <v>0.0758205913859793</v>
      </c>
      <c r="AK41" s="0" t="n">
        <v>0.619882590557006</v>
      </c>
      <c r="AL41" s="0" t="n">
        <v>0.0762026878941194</v>
      </c>
      <c r="AM41" s="0" t="n">
        <v>0.626686608608067</v>
      </c>
      <c r="AN41" s="0" t="n">
        <v>0.0762657598040709</v>
      </c>
      <c r="AO41" s="0" t="n">
        <v>0.623014037504502</v>
      </c>
      <c r="AP41" s="0" t="n">
        <v>0.0764354571694476</v>
      </c>
      <c r="AQ41" s="0" t="n">
        <v>0.631816684191755</v>
      </c>
      <c r="AR41" s="0" t="n">
        <v>0.0762045314947288</v>
      </c>
      <c r="AS41" s="0" t="n">
        <v>0.618346264542907</v>
      </c>
      <c r="AT41" s="0" t="n">
        <v>0.0765361749545613</v>
      </c>
      <c r="AU41" s="0" t="n">
        <v>0.621986777071726</v>
      </c>
      <c r="AV41" s="0" t="n">
        <v>0.0767833238533884</v>
      </c>
      <c r="AW41" s="0" t="n">
        <v>0.633121553111578</v>
      </c>
      <c r="AX41" s="0" t="n">
        <v>0.0764133246784387</v>
      </c>
      <c r="AY41" s="0" t="n">
        <v>0.581091438658208</v>
      </c>
      <c r="AZ41" s="0" t="n">
        <v>0.0753478017556192</v>
      </c>
      <c r="BA41" s="0" t="n">
        <v>0.584796404232366</v>
      </c>
      <c r="BB41" s="0" t="n">
        <v>0.0755730714119588</v>
      </c>
      <c r="BC41" s="0" t="n">
        <v>0.627096235591556</v>
      </c>
      <c r="BD41" s="0" t="n">
        <v>0.0774122123996346</v>
      </c>
    </row>
    <row r="42" customFormat="false" ht="12.75" hidden="false" customHeight="false" outlineLevel="0" collapsed="false">
      <c r="U42" s="0" t="n">
        <v>0.624768228773342</v>
      </c>
      <c r="V42" s="0" t="n">
        <v>0.0756749751085855</v>
      </c>
      <c r="W42" s="0" t="n">
        <v>0.573963299543826</v>
      </c>
      <c r="X42" s="0" t="n">
        <v>0.0736729220391613</v>
      </c>
      <c r="Y42" s="0" t="n">
        <v>0.564242717595572</v>
      </c>
      <c r="Z42" s="0" t="n">
        <v>0.0744303187920859</v>
      </c>
      <c r="AA42" s="0" t="n">
        <v>0.569989111413227</v>
      </c>
      <c r="AB42" s="0" t="n">
        <v>0.0746151408584126</v>
      </c>
      <c r="AC42" s="0" t="n">
        <v>0.623512268549499</v>
      </c>
      <c r="AD42" s="0" t="n">
        <v>0.0758988338473677</v>
      </c>
      <c r="AE42" s="0" t="n">
        <v>0.624127038684552</v>
      </c>
      <c r="AF42" s="0" t="n">
        <v>0.0760063231155756</v>
      </c>
      <c r="AG42" s="0" t="n">
        <v>0.61612717406442</v>
      </c>
      <c r="AH42" s="0" t="n">
        <v>0.0761015783797792</v>
      </c>
      <c r="AI42" s="0" t="n">
        <v>0.613327210002444</v>
      </c>
      <c r="AJ42" s="0" t="n">
        <v>0.0759683501427372</v>
      </c>
      <c r="AK42" s="0" t="n">
        <v>0.621881298791775</v>
      </c>
      <c r="AL42" s="0" t="n">
        <v>0.0763937072815461</v>
      </c>
      <c r="AM42" s="0" t="n">
        <v>0.628698592356097</v>
      </c>
      <c r="AN42" s="0" t="n">
        <v>0.0764690262891607</v>
      </c>
      <c r="AO42" s="0" t="n">
        <v>0.624613651537723</v>
      </c>
      <c r="AP42" s="0" t="n">
        <v>0.0766034049257032</v>
      </c>
      <c r="AQ42" s="0" t="n">
        <v>0.634558806786176</v>
      </c>
      <c r="AR42" s="0" t="n">
        <v>0.0763760397773583</v>
      </c>
      <c r="AS42" s="0" t="n">
        <v>0.620634824401949</v>
      </c>
      <c r="AT42" s="0" t="n">
        <v>0.0766536077308344</v>
      </c>
      <c r="AU42" s="0" t="n">
        <v>0.623278086727639</v>
      </c>
      <c r="AV42" s="0" t="n">
        <v>0.0769244328236374</v>
      </c>
      <c r="AW42" s="0" t="n">
        <v>0.636353325952824</v>
      </c>
      <c r="AX42" s="0" t="n">
        <v>0.0765742935108435</v>
      </c>
      <c r="AY42" s="0" t="n">
        <v>0.582432167581614</v>
      </c>
      <c r="AZ42" s="0" t="n">
        <v>0.0752849597201967</v>
      </c>
      <c r="BA42" s="0" t="n">
        <v>0.58611167032696</v>
      </c>
      <c r="BB42" s="0" t="n">
        <v>0.0755125089490419</v>
      </c>
      <c r="BC42" s="0" t="n">
        <v>0.628919503083675</v>
      </c>
      <c r="BD42" s="0" t="n">
        <v>0.0775726970821837</v>
      </c>
    </row>
    <row r="43" customFormat="false" ht="12.75" hidden="false" customHeight="false" outlineLevel="0" collapsed="false">
      <c r="U43" s="0" t="n">
        <v>0.626564601720026</v>
      </c>
      <c r="V43" s="0" t="n">
        <v>0.07581526071138</v>
      </c>
      <c r="W43" s="0" t="n">
        <v>0.575916214807685</v>
      </c>
      <c r="X43" s="0" t="n">
        <v>0.0736164278292788</v>
      </c>
      <c r="Y43" s="0" t="n">
        <v>0.56649277540902</v>
      </c>
      <c r="Z43" s="0" t="n">
        <v>0.0743495151577196</v>
      </c>
      <c r="AA43" s="0" t="n">
        <v>0.571843814063899</v>
      </c>
      <c r="AB43" s="0" t="n">
        <v>0.0745483528281862</v>
      </c>
      <c r="AC43" s="0" t="n">
        <v>0.625605217157948</v>
      </c>
      <c r="AD43" s="0" t="n">
        <v>0.0761021945386042</v>
      </c>
      <c r="AE43" s="0" t="n">
        <v>0.625720742821783</v>
      </c>
      <c r="AF43" s="0" t="n">
        <v>0.0761601746551101</v>
      </c>
      <c r="AG43" s="0" t="n">
        <v>0.617316979590695</v>
      </c>
      <c r="AH43" s="0" t="n">
        <v>0.0762376008036209</v>
      </c>
      <c r="AI43" s="0" t="n">
        <v>0.61510376773462</v>
      </c>
      <c r="AJ43" s="0" t="n">
        <v>0.0761211565237755</v>
      </c>
      <c r="AK43" s="0" t="n">
        <v>0.623476649369966</v>
      </c>
      <c r="AL43" s="0" t="n">
        <v>0.0765872713361816</v>
      </c>
      <c r="AM43" s="0" t="n">
        <v>0.630304374411435</v>
      </c>
      <c r="AN43" s="0" t="n">
        <v>0.0766740788156898</v>
      </c>
      <c r="AO43" s="0" t="n">
        <v>0.625890219989718</v>
      </c>
      <c r="AP43" s="0" t="n">
        <v>0.0767723671212293</v>
      </c>
      <c r="AQ43" s="0" t="n">
        <v>0.636748493383878</v>
      </c>
      <c r="AR43" s="0" t="n">
        <v>0.0765537163659931</v>
      </c>
      <c r="AS43" s="0" t="n">
        <v>0.622462490711623</v>
      </c>
      <c r="AT43" s="0" t="n">
        <v>0.0767763118096387</v>
      </c>
      <c r="AU43" s="0" t="n">
        <v>0.624308523412093</v>
      </c>
      <c r="AV43" s="0" t="n">
        <v>0.0770659681168339</v>
      </c>
      <c r="AW43" s="0" t="n">
        <v>0.638934274773037</v>
      </c>
      <c r="AX43" s="0" t="n">
        <v>0.0767426102005121</v>
      </c>
      <c r="AY43" s="0" t="n">
        <v>0.583946914046491</v>
      </c>
      <c r="AZ43" s="0" t="n">
        <v>0.0752363949136772</v>
      </c>
      <c r="BA43" s="0" t="n">
        <v>0.58759760096709</v>
      </c>
      <c r="BB43" s="0" t="n">
        <v>0.0754663321708384</v>
      </c>
      <c r="BC43" s="0" t="n">
        <v>0.630374998548751</v>
      </c>
      <c r="BD43" s="0" t="n">
        <v>0.0777361632508361</v>
      </c>
    </row>
    <row r="44" customFormat="false" ht="12.75" hidden="false" customHeight="false" outlineLevel="0" collapsed="false">
      <c r="U44" s="0" t="n">
        <v>0.627872851949911</v>
      </c>
      <c r="V44" s="0" t="n">
        <v>0.0759579036860335</v>
      </c>
      <c r="W44" s="0" t="n">
        <v>0.578076665330871</v>
      </c>
      <c r="X44" s="0" t="n">
        <v>0.0735802144097069</v>
      </c>
      <c r="Y44" s="0" t="n">
        <v>0.568982764070543</v>
      </c>
      <c r="Z44" s="0" t="n">
        <v>0.0742838538484578</v>
      </c>
      <c r="AA44" s="0" t="n">
        <v>0.573896179128634</v>
      </c>
      <c r="AB44" s="0" t="n">
        <v>0.0744954183823039</v>
      </c>
      <c r="AC44" s="0" t="n">
        <v>0.627129039577656</v>
      </c>
      <c r="AD44" s="0" t="n">
        <v>0.076307003891823</v>
      </c>
      <c r="AE44" s="0" t="n">
        <v>0.626881084798509</v>
      </c>
      <c r="AF44" s="0" t="n">
        <v>0.0763150834110004</v>
      </c>
      <c r="AG44" s="0" t="n">
        <v>0.618182947550497</v>
      </c>
      <c r="AH44" s="0" t="n">
        <v>0.0763732698274173</v>
      </c>
      <c r="AI44" s="0" t="n">
        <v>0.616397463108089</v>
      </c>
      <c r="AJ44" s="0" t="n">
        <v>0.076276036326702</v>
      </c>
      <c r="AK44" s="0" t="n">
        <v>0.624637590607258</v>
      </c>
      <c r="AL44" s="0" t="n">
        <v>0.0767796125538783</v>
      </c>
      <c r="AM44" s="0" t="n">
        <v>0.631472700052924</v>
      </c>
      <c r="AN44" s="0" t="n">
        <v>0.0768769262694732</v>
      </c>
      <c r="AO44" s="0" t="n">
        <v>0.626818895907645</v>
      </c>
      <c r="AP44" s="0" t="n">
        <v>0.0769390550990817</v>
      </c>
      <c r="AQ44" s="0" t="n">
        <v>0.638343124225971</v>
      </c>
      <c r="AR44" s="0" t="n">
        <v>0.0767341029879396</v>
      </c>
      <c r="AS44" s="0" t="n">
        <v>0.62379369002615</v>
      </c>
      <c r="AT44" s="0" t="n">
        <v>0.0769018988956542</v>
      </c>
      <c r="AU44" s="0" t="n">
        <v>0.625058030847129</v>
      </c>
      <c r="AV44" s="0" t="n">
        <v>0.0772051749094901</v>
      </c>
      <c r="AW44" s="0" t="n">
        <v>0.640814164339218</v>
      </c>
      <c r="AX44" s="0" t="n">
        <v>0.0769149986545374</v>
      </c>
      <c r="AY44" s="0" t="n">
        <v>0.585622754770086</v>
      </c>
      <c r="AZ44" s="0" t="n">
        <v>0.0752025216738664</v>
      </c>
      <c r="BA44" s="0" t="n">
        <v>0.589241518716457</v>
      </c>
      <c r="BB44" s="0" t="n">
        <v>0.0754349350413384</v>
      </c>
      <c r="BC44" s="0" t="n">
        <v>0.631434392423157</v>
      </c>
      <c r="BD44" s="0" t="n">
        <v>0.0778994292225589</v>
      </c>
    </row>
    <row r="45" customFormat="false" ht="12.75" hidden="false" customHeight="false" outlineLevel="0" collapsed="false">
      <c r="U45" s="0" t="n">
        <v>0.628667515860382</v>
      </c>
      <c r="V45" s="0" t="n">
        <v>0.0761001276492982</v>
      </c>
      <c r="W45" s="0" t="n">
        <v>0.580426218911274</v>
      </c>
      <c r="X45" s="0" t="n">
        <v>0.0735645907405729</v>
      </c>
      <c r="Y45" s="0" t="n">
        <v>0.571691439874826</v>
      </c>
      <c r="Z45" s="0" t="n">
        <v>0.0742338950634397</v>
      </c>
      <c r="AA45" s="0" t="n">
        <v>0.576128696552345</v>
      </c>
      <c r="AB45" s="0" t="n">
        <v>0.0744567891387938</v>
      </c>
      <c r="AC45" s="0" t="n">
        <v>0.628054076338544</v>
      </c>
      <c r="AD45" s="0" t="n">
        <v>0.076509275525931</v>
      </c>
      <c r="AE45" s="0" t="n">
        <v>0.627585479878023</v>
      </c>
      <c r="AF45" s="0" t="n">
        <v>0.0764680342605192</v>
      </c>
      <c r="AG45" s="0" t="n">
        <v>0.618708222862513</v>
      </c>
      <c r="AH45" s="0" t="n">
        <v>0.0765059448079414</v>
      </c>
      <c r="AI45" s="0" t="n">
        <v>0.617183115813963</v>
      </c>
      <c r="AJ45" s="0" t="n">
        <v>0.0764299749923258</v>
      </c>
      <c r="AK45" s="0" t="n">
        <v>0.625341526103018</v>
      </c>
      <c r="AL45" s="0" t="n">
        <v>0.0769669872316186</v>
      </c>
      <c r="AM45" s="0" t="n">
        <v>0.632180829150904</v>
      </c>
      <c r="AN45" s="0" t="n">
        <v>0.0770736204555586</v>
      </c>
      <c r="AO45" s="0" t="n">
        <v>0.627381603671112</v>
      </c>
      <c r="AP45" s="0" t="n">
        <v>0.0771002244673763</v>
      </c>
      <c r="AQ45" s="0" t="n">
        <v>0.639311661636979</v>
      </c>
      <c r="AR45" s="0" t="n">
        <v>0.0769136886227884</v>
      </c>
      <c r="AS45" s="0" t="n">
        <v>0.62460251206509</v>
      </c>
      <c r="AT45" s="0" t="n">
        <v>0.0770279245791047</v>
      </c>
      <c r="AU45" s="0" t="n">
        <v>0.625512020723077</v>
      </c>
      <c r="AV45" s="0" t="n">
        <v>0.0773393436997322</v>
      </c>
      <c r="AW45" s="0" t="n">
        <v>0.641956404739303</v>
      </c>
      <c r="AX45" s="0" t="n">
        <v>0.0770881035277509</v>
      </c>
      <c r="AY45" s="0" t="n">
        <v>0.58744539207023</v>
      </c>
      <c r="AZ45" s="0" t="n">
        <v>0.0751836289953031</v>
      </c>
      <c r="BA45" s="0" t="n">
        <v>0.591029398248454</v>
      </c>
      <c r="BB45" s="0" t="n">
        <v>0.0754185854297805</v>
      </c>
      <c r="BC45" s="0" t="n">
        <v>0.63207706481017</v>
      </c>
      <c r="BD45" s="0" t="n">
        <v>0.0780593172109247</v>
      </c>
    </row>
    <row r="46" customFormat="false" ht="12.75" hidden="false" customHeight="false" outlineLevel="0" collapsed="false">
      <c r="U46" s="0" t="n">
        <v>0.628933126222501</v>
      </c>
      <c r="V46" s="0" t="n">
        <v>0.0762391643589356</v>
      </c>
      <c r="W46" s="0" t="n">
        <v>0.582944829986175</v>
      </c>
      <c r="X46" s="0" t="n">
        <v>0.0735696901175131</v>
      </c>
      <c r="Y46" s="0" t="n">
        <v>0.574595693354958</v>
      </c>
      <c r="Z46" s="0" t="n">
        <v>0.0742000650334038</v>
      </c>
      <c r="AA46" s="0" t="n">
        <v>0.578522319283535</v>
      </c>
      <c r="AB46" s="0" t="n">
        <v>0.0744327946687413</v>
      </c>
      <c r="AC46" s="0" t="n">
        <v>0.628362322652277</v>
      </c>
      <c r="AD46" s="0" t="n">
        <v>0.0767050724536509</v>
      </c>
      <c r="AE46" s="0" t="n">
        <v>0.62782021781134</v>
      </c>
      <c r="AF46" s="0" t="n">
        <v>0.0766160501893596</v>
      </c>
      <c r="AG46" s="0" t="n">
        <v>0.618882581640286</v>
      </c>
      <c r="AH46" s="0" t="n">
        <v>0.0766330433776129</v>
      </c>
      <c r="AI46" s="0" t="n">
        <v>0.617445434015989</v>
      </c>
      <c r="AJ46" s="0" t="n">
        <v>0.0765799762796233</v>
      </c>
      <c r="AK46" s="0" t="n">
        <v>0.625574754553536</v>
      </c>
      <c r="AL46" s="0" t="n">
        <v>0.0771457483344358</v>
      </c>
      <c r="AM46" s="0" t="n">
        <v>0.632414978777967</v>
      </c>
      <c r="AN46" s="0" t="n">
        <v>0.0772603329453502</v>
      </c>
      <c r="AO46" s="0" t="n">
        <v>0.627567390813576</v>
      </c>
      <c r="AP46" s="0" t="n">
        <v>0.0772527382476865</v>
      </c>
      <c r="AQ46" s="0" t="n">
        <v>0.63963525413789</v>
      </c>
      <c r="AR46" s="0" t="n">
        <v>0.0770889778404326</v>
      </c>
      <c r="AS46" s="0" t="n">
        <v>0.624873214027476</v>
      </c>
      <c r="AT46" s="0" t="n">
        <v>0.0771519359134139</v>
      </c>
      <c r="AU46" s="0" t="n">
        <v>0.625661656643406</v>
      </c>
      <c r="AV46" s="0" t="n">
        <v>0.0774658630446728</v>
      </c>
      <c r="AW46" s="0" t="n">
        <v>0.642338763563184</v>
      </c>
      <c r="AX46" s="0" t="n">
        <v>0.0772585555306992</v>
      </c>
      <c r="AY46" s="0" t="n">
        <v>0.589399275848122</v>
      </c>
      <c r="AZ46" s="0" t="n">
        <v>0.0751798780636592</v>
      </c>
      <c r="BA46" s="0" t="n">
        <v>0.592945986005302</v>
      </c>
      <c r="BB46" s="0" t="n">
        <v>0.0754174228252859</v>
      </c>
      <c r="BC46" s="0" t="n">
        <v>0.632290506822805</v>
      </c>
      <c r="BD46" s="0" t="n">
        <v>0.07821271517811</v>
      </c>
    </row>
    <row r="47" customFormat="false" ht="12.75" hidden="false" customHeight="false" outlineLevel="0" collapsed="false">
      <c r="W47" s="0" t="n">
        <v>0.58561101065392</v>
      </c>
      <c r="X47" s="0" t="n">
        <v>0.0735954690344414</v>
      </c>
      <c r="Y47" s="0" t="n">
        <v>0.577670746444259</v>
      </c>
      <c r="Z47" s="0" t="n">
        <v>0.0741826523842386</v>
      </c>
      <c r="AA47" s="0" t="n">
        <v>0.581056625777029</v>
      </c>
      <c r="AB47" s="0" t="n">
        <v>0.0744236396845046</v>
      </c>
      <c r="AY47" s="0" t="n">
        <v>0.591467736256289</v>
      </c>
      <c r="AZ47" s="0" t="n">
        <v>0.0751913008805613</v>
      </c>
      <c r="BA47" s="0" t="n">
        <v>0.594974930336029</v>
      </c>
      <c r="BB47" s="0" t="n">
        <v>0.0754314571467861</v>
      </c>
    </row>
    <row r="48" customFormat="false" ht="12.75" hidden="false" customHeight="false" outlineLevel="0" collapsed="false">
      <c r="W48" s="0" t="n">
        <v>0.588402014001121</v>
      </c>
      <c r="X48" s="0" t="n">
        <v>0.0736417075547279</v>
      </c>
      <c r="Y48" s="0" t="n">
        <v>0.580890363874002</v>
      </c>
      <c r="Z48" s="0" t="n">
        <v>0.0741818056745269</v>
      </c>
      <c r="AA48" s="0" t="n">
        <v>0.583709994223396</v>
      </c>
      <c r="AB48" s="0" t="n">
        <v>0.0744294022931814</v>
      </c>
      <c r="AY48" s="0" t="n">
        <v>0.593633125919847</v>
      </c>
      <c r="AZ48" s="0" t="n">
        <v>0.0752177999905628</v>
      </c>
      <c r="BA48" s="0" t="n">
        <v>0.597098921002991</v>
      </c>
      <c r="BB48" s="0" t="n">
        <v>0.0754605686583985</v>
      </c>
    </row>
    <row r="49" customFormat="false" ht="12.75" hidden="false" customHeight="false" outlineLevel="0" collapsed="false">
      <c r="W49" s="0" t="n">
        <v>0.591294028171299</v>
      </c>
      <c r="X49" s="0" t="n">
        <v>0.0737080111876209</v>
      </c>
      <c r="Y49" s="0" t="n">
        <v>0.584227077003484</v>
      </c>
      <c r="Z49" s="0" t="n">
        <v>0.0741975321280976</v>
      </c>
      <c r="AA49" s="0" t="n">
        <v>0.586459787018604</v>
      </c>
      <c r="AB49" s="0" t="n">
        <v>0.0744500333302261</v>
      </c>
      <c r="AY49" s="0" t="n">
        <v>0.595876970497681</v>
      </c>
      <c r="AZ49" s="0" t="n">
        <v>0.0752591493126008</v>
      </c>
      <c r="BA49" s="0" t="n">
        <v>0.599299836866717</v>
      </c>
      <c r="BB49" s="0" t="n">
        <v>0.0755045089909704</v>
      </c>
    </row>
    <row r="50" customFormat="false" ht="12.75" hidden="false" customHeight="false" outlineLevel="0" collapsed="false">
      <c r="W50" s="0" t="n">
        <v>0.59426237951925</v>
      </c>
      <c r="X50" s="0" t="n">
        <v>0.0737938142539025</v>
      </c>
      <c r="Y50" s="0" t="n">
        <v>0.587652418172775</v>
      </c>
      <c r="Z50" s="0" t="n">
        <v>0.0742296975723939</v>
      </c>
      <c r="AA50" s="0" t="n">
        <v>0.589282543900072</v>
      </c>
      <c r="AB50" s="0" t="n">
        <v>0.0744853567789051</v>
      </c>
      <c r="AY50" s="0" t="n">
        <v>0.598180126299012</v>
      </c>
      <c r="AZ50" s="0" t="n">
        <v>0.0753149960688388</v>
      </c>
      <c r="BA50" s="0" t="n">
        <v>0.601558900489076</v>
      </c>
      <c r="BB50" s="0" t="n">
        <v>0.0755629032610772</v>
      </c>
    </row>
    <row r="51" customFormat="false" ht="12.75" hidden="false" customHeight="false" outlineLevel="0" collapsed="false">
      <c r="W51" s="0" t="n">
        <v>0.597281743117885</v>
      </c>
      <c r="X51" s="0" t="n">
        <v>0.0738983847120645</v>
      </c>
      <c r="Y51" s="0" t="n">
        <v>0.591137163578759</v>
      </c>
      <c r="Z51" s="0" t="n">
        <v>0.0742780275831861</v>
      </c>
      <c r="AA51" s="0" t="n">
        <v>0.592154182101365</v>
      </c>
      <c r="AB51" s="0" t="n">
        <v>0.0745350712720088</v>
      </c>
      <c r="AY51" s="0" t="n">
        <v>0.600522943610611</v>
      </c>
      <c r="AZ51" s="0" t="n">
        <v>0.0753848637944437</v>
      </c>
      <c r="BA51" s="0" t="n">
        <v>0.603856838335768</v>
      </c>
      <c r="BB51" s="0" t="n">
        <v>0.0756352532693957</v>
      </c>
    </row>
    <row r="52" customFormat="false" ht="12.75" hidden="false" customHeight="false" outlineLevel="0" collapsed="false">
      <c r="W52" s="0" t="n">
        <v>0.600326358821577</v>
      </c>
      <c r="X52" s="0" t="n">
        <v>0.0740208304038283</v>
      </c>
      <c r="Y52" s="0" t="n">
        <v>0.594651582602321</v>
      </c>
      <c r="Z52" s="0" t="n">
        <v>0.0743421098258629</v>
      </c>
      <c r="AA52" s="0" t="n">
        <v>0.59505020181786</v>
      </c>
      <c r="AB52" s="0" t="n">
        <v>0.0745987526630111</v>
      </c>
      <c r="AY52" s="0" t="n">
        <v>0.60288543434123</v>
      </c>
      <c r="AZ52" s="0" t="n">
        <v>0.0754681564026153</v>
      </c>
      <c r="BA52" s="0" t="n">
        <v>0.606174045211313</v>
      </c>
      <c r="BB52" s="0" t="n">
        <v>0.0757209417511648</v>
      </c>
    </row>
    <row r="53" customFormat="false" ht="12.75" hidden="false" customHeight="false" outlineLevel="0" collapsed="false">
      <c r="W53" s="0" t="n">
        <v>0.603370251042644</v>
      </c>
      <c r="X53" s="0" t="n">
        <v>0.074160106665725</v>
      </c>
      <c r="Y53" s="0" t="n">
        <v>0.598165691459499</v>
      </c>
      <c r="Z53" s="0" t="n">
        <v>0.0744213975733246</v>
      </c>
      <c r="AA53" s="0" t="n">
        <v>0.597945895230443</v>
      </c>
      <c r="AB53" s="0" t="n">
        <v>0.0746758576447372</v>
      </c>
      <c r="AY53" s="0" t="n">
        <v>0.605247442552946</v>
      </c>
      <c r="AZ53" s="0" t="n">
        <v>0.0755641632701888</v>
      </c>
      <c r="BA53" s="0" t="n">
        <v>0.608490751523675</v>
      </c>
      <c r="BB53" s="0" t="n">
        <v>0.0758192376424709</v>
      </c>
    </row>
    <row r="54" customFormat="false" ht="12.75" hidden="false" customHeight="false" outlineLevel="0" collapsed="false">
      <c r="W54" s="0" t="n">
        <v>0.606387450365902</v>
      </c>
      <c r="X54" s="0" t="n">
        <v>0.0743150252417955</v>
      </c>
      <c r="Y54" s="0" t="n">
        <v>0.601649509012564</v>
      </c>
      <c r="Z54" s="0" t="n">
        <v>0.0745152143704658</v>
      </c>
      <c r="AA54" s="0" t="n">
        <v>0.600816557303912</v>
      </c>
      <c r="AB54" s="0" t="n">
        <v>0.0747657283846695</v>
      </c>
      <c r="AY54" s="0" t="n">
        <v>0.607588816424519</v>
      </c>
      <c r="AZ54" s="0" t="n">
        <v>0.0756720653004211</v>
      </c>
      <c r="BA54" s="0" t="n">
        <v>0.610787191951443</v>
      </c>
      <c r="BB54" s="0" t="n">
        <v>0.0759293023174275</v>
      </c>
    </row>
    <row r="55" customFormat="false" ht="12.75" hidden="false" customHeight="false" outlineLevel="0" collapsed="false">
      <c r="W55" s="0" t="n">
        <v>0.609352215110559</v>
      </c>
      <c r="X55" s="0" t="n">
        <v>0.0744842644213715</v>
      </c>
      <c r="Y55" s="0" t="n">
        <v>0.605073312558514</v>
      </c>
      <c r="Z55" s="0" t="n">
        <v>0.0746227598054522</v>
      </c>
      <c r="AA55" s="0" t="n">
        <v>0.603637696561622</v>
      </c>
      <c r="AB55" s="0" t="n">
        <v>0.0748675981373426</v>
      </c>
      <c r="AY55" s="0" t="n">
        <v>0.609889580179619</v>
      </c>
      <c r="AZ55" s="0" t="n">
        <v>0.0757909419112355</v>
      </c>
      <c r="BA55" s="0" t="n">
        <v>0.61304377407459</v>
      </c>
      <c r="BB55" s="0" t="n">
        <v>0.0760501967430356</v>
      </c>
    </row>
    <row r="56" customFormat="false" ht="12.75" hidden="false" customHeight="false" outlineLevel="0" collapsed="false">
      <c r="W56" s="0" t="n">
        <v>0.612239250949161</v>
      </c>
      <c r="X56" s="0" t="n">
        <v>0.0746663803154449</v>
      </c>
      <c r="Y56" s="0" t="n">
        <v>0.608407891412693</v>
      </c>
      <c r="Z56" s="0" t="n">
        <v>0.074743116338552</v>
      </c>
      <c r="AA56" s="0" t="n">
        <v>0.606385244038133</v>
      </c>
      <c r="AB56" s="0" t="n">
        <v>0.0749805977859447</v>
      </c>
      <c r="AY56" s="0" t="n">
        <v>0.612130104513116</v>
      </c>
      <c r="AZ56" s="0" t="n">
        <v>0.0759197788893033</v>
      </c>
      <c r="BA56" s="0" t="n">
        <v>0.61524124553009</v>
      </c>
      <c r="BB56" s="0" t="n">
        <v>0.0761808894906821</v>
      </c>
    </row>
    <row r="57" customFormat="false" ht="12.75" hidden="false" customHeight="false" outlineLevel="0" collapsed="false">
      <c r="W57" s="0" t="n">
        <v>0.615023926709872</v>
      </c>
      <c r="X57" s="0" t="n">
        <v>0.0748598191754197</v>
      </c>
      <c r="Y57" s="0" t="n">
        <v>0.611624796124057</v>
      </c>
      <c r="Z57" s="0" t="n">
        <v>0.0748752571302613</v>
      </c>
      <c r="AA57" s="0" t="n">
        <v>0.609035758627132</v>
      </c>
      <c r="AB57" s="0" t="n">
        <v>0.0751037632573166</v>
      </c>
      <c r="AY57" s="0" t="n">
        <v>0.614291274061383</v>
      </c>
      <c r="AZ57" s="0" t="n">
        <v>0.0760574770429541</v>
      </c>
      <c r="BA57" s="0" t="n">
        <v>0.617360858266291</v>
      </c>
      <c r="BB57" s="0" t="n">
        <v>0.0763202655359251</v>
      </c>
    </row>
    <row r="58" customFormat="false" ht="12.75" hidden="false" customHeight="false" outlineLevel="0" collapsed="false">
      <c r="W58" s="0" t="n">
        <v>0.617682484520952</v>
      </c>
      <c r="X58" s="0" t="n">
        <v>0.0750629306491473</v>
      </c>
      <c r="Y58" s="0" t="n">
        <v>0.614696581195856</v>
      </c>
      <c r="Z58" s="0" t="n">
        <v>0.0750180548019368</v>
      </c>
      <c r="AA58" s="0" t="n">
        <v>0.611566627072692</v>
      </c>
      <c r="AB58" s="0" t="n">
        <v>0.0752360437470836</v>
      </c>
      <c r="AY58" s="0" t="n">
        <v>0.616354650487841</v>
      </c>
      <c r="AZ58" s="0" t="n">
        <v>0.0762028615800921</v>
      </c>
      <c r="BA58" s="0" t="n">
        <v>0.619384528494681</v>
      </c>
      <c r="BB58" s="0" t="n">
        <v>0.0764671357714891</v>
      </c>
    </row>
    <row r="59" customFormat="false" ht="12.75" hidden="false" customHeight="false" outlineLevel="0" collapsed="false">
      <c r="W59" s="0" t="n">
        <v>0.620192242504538</v>
      </c>
      <c r="X59" s="0" t="n">
        <v>0.0752739818611489</v>
      </c>
      <c r="Y59" s="0" t="n">
        <v>0.61759703924094</v>
      </c>
      <c r="Z59" s="0" t="n">
        <v>0.0751702910541927</v>
      </c>
      <c r="AA59" s="0" t="n">
        <v>0.613956256897594</v>
      </c>
      <c r="AB59" s="0" t="n">
        <v>0.0753763106847476</v>
      </c>
      <c r="AY59" s="0" t="n">
        <v>0.618302629792345</v>
      </c>
      <c r="AZ59" s="0" t="n">
        <v>0.0763546921311076</v>
      </c>
      <c r="BA59" s="0" t="n">
        <v>0.6212949909744</v>
      </c>
      <c r="BB59" s="0" t="n">
        <v>0.0766202471523094</v>
      </c>
    </row>
    <row r="60" customFormat="false" ht="12.75" hidden="false" customHeight="false" outlineLevel="0" collapsed="false">
      <c r="W60" s="0" t="n">
        <v>0.622531788290429</v>
      </c>
      <c r="X60" s="0" t="n">
        <v>0.0754911721968982</v>
      </c>
      <c r="Y60" s="0" t="n">
        <v>0.62030142457394</v>
      </c>
      <c r="Z60" s="0" t="n">
        <v>0.0753306670610018</v>
      </c>
      <c r="AA60" s="0" t="n">
        <v>0.616184260622731</v>
      </c>
      <c r="AB60" s="0" t="n">
        <v>0.0755233673622532</v>
      </c>
      <c r="AY60" s="0" t="n">
        <v>0.620118592502308</v>
      </c>
      <c r="AZ60" s="0" t="n">
        <v>0.0765116733312731</v>
      </c>
      <c r="BA60" s="0" t="n">
        <v>0.623075946313179</v>
      </c>
      <c r="BB60" s="0" t="n">
        <v>0.0767782933860702</v>
      </c>
    </row>
    <row r="61" customFormat="false" ht="12.75" hidden="false" customHeight="false" outlineLevel="0" collapsed="false">
      <c r="W61" s="0" t="n">
        <v>0.62468116169888</v>
      </c>
      <c r="X61" s="0" t="n">
        <v>0.0757126486650298</v>
      </c>
      <c r="Y61" s="0" t="n">
        <v>0.622786664332735</v>
      </c>
      <c r="Z61" s="0" t="n">
        <v>0.0754978145508209</v>
      </c>
      <c r="AA61" s="0" t="n">
        <v>0.618231629705893</v>
      </c>
      <c r="AB61" s="0" t="n">
        <v>0.0756759591438787</v>
      </c>
      <c r="AY61" s="0" t="n">
        <v>0.621787045464177</v>
      </c>
      <c r="AZ61" s="0" t="n">
        <v>0.0766724658723389</v>
      </c>
      <c r="BA61" s="0" t="n">
        <v>0.624712200028015</v>
      </c>
      <c r="BB61" s="0" t="n">
        <v>0.0769399260780308</v>
      </c>
    </row>
    <row r="62" customFormat="false" ht="12.75" hidden="false" customHeight="false" outlineLevel="0" collapsed="false">
      <c r="W62" s="0" t="n">
        <v>0.626622025033818</v>
      </c>
      <c r="X62" s="0" t="n">
        <v>0.0759365217064081</v>
      </c>
      <c r="Y62" s="0" t="n">
        <v>0.625031555327974</v>
      </c>
      <c r="Z62" s="0" t="n">
        <v>0.0756703074802016</v>
      </c>
      <c r="AA62" s="0" t="n">
        <v>0.620080896715945</v>
      </c>
      <c r="AB62" s="0" t="n">
        <v>0.0758327841703457</v>
      </c>
      <c r="AY62" s="0" t="n">
        <v>0.623293754025564</v>
      </c>
      <c r="AZ62" s="0" t="n">
        <v>0.0768356979290386</v>
      </c>
      <c r="BA62" s="0" t="n">
        <v>0.626189792179141</v>
      </c>
      <c r="BB62" s="0" t="n">
        <v>0.0771037662350532</v>
      </c>
    </row>
    <row r="63" customFormat="false" ht="12.75" hidden="false" customHeight="false" outlineLevel="0" collapsed="false">
      <c r="W63" s="0" t="n">
        <v>0.6283378195336</v>
      </c>
      <c r="X63" s="0" t="n">
        <v>0.0761608813151793</v>
      </c>
      <c r="Y63" s="0" t="n">
        <v>0.62701694494121</v>
      </c>
      <c r="Z63" s="0" t="n">
        <v>0.0758466742002896</v>
      </c>
      <c r="AA63" s="0" t="n">
        <v>0.621716284358789</v>
      </c>
      <c r="AB63" s="0" t="n">
        <v>0.0759925044658232</v>
      </c>
      <c r="AY63" s="0" t="n">
        <v>0.624625863480272</v>
      </c>
      <c r="AZ63" s="0" t="n">
        <v>0.0769999768630182</v>
      </c>
      <c r="BA63" s="0" t="n">
        <v>0.627496116471306</v>
      </c>
      <c r="BB63" s="0" t="n">
        <v>0.0772684160306864</v>
      </c>
    </row>
    <row r="64" customFormat="false" ht="12.75" hidden="false" customHeight="false" outlineLevel="0" collapsed="false">
      <c r="W64" s="0" t="n">
        <v>0.629813906644524</v>
      </c>
      <c r="X64" s="0" t="n">
        <v>0.0763838133342685</v>
      </c>
      <c r="Y64" s="0" t="n">
        <v>0.628725894528294</v>
      </c>
      <c r="Z64" s="0" t="n">
        <v>0.0760254100124143</v>
      </c>
      <c r="AA64" s="0" t="n">
        <v>0.623123840083679</v>
      </c>
      <c r="AB64" s="0" t="n">
        <v>0.076153757353066</v>
      </c>
      <c r="AY64" s="0" t="n">
        <v>0.625772008740123</v>
      </c>
      <c r="AZ64" s="0" t="n">
        <v>0.0771639011043363</v>
      </c>
      <c r="BA64" s="0" t="n">
        <v>0.628620027806248</v>
      </c>
      <c r="BB64" s="0" t="n">
        <v>0.0774324707309277</v>
      </c>
    </row>
    <row r="65" customFormat="false" ht="12.75" hidden="false" customHeight="false" outlineLevel="0" collapsed="false">
      <c r="W65" s="0" t="n">
        <v>0.631037692911814</v>
      </c>
      <c r="X65" s="0" t="n">
        <v>0.0766034157862923</v>
      </c>
      <c r="Y65" s="0" t="n">
        <v>0.630143823933906</v>
      </c>
      <c r="Z65" s="0" t="n">
        <v>0.0762049900056471</v>
      </c>
      <c r="AA65" s="0" t="n">
        <v>0.624291555121459</v>
      </c>
      <c r="AB65" s="0" t="n">
        <v>0.0763151670792964</v>
      </c>
      <c r="AY65" s="0" t="n">
        <v>0.626722411297878</v>
      </c>
      <c r="AZ65" s="0" t="n">
        <v>0.077326072109164</v>
      </c>
      <c r="BA65" s="0" t="n">
        <v>0.629551937368737</v>
      </c>
      <c r="BB65" s="0" t="n">
        <v>0.0775945306789188</v>
      </c>
    </row>
    <row r="66" customFormat="false" ht="12.75" hidden="false" customHeight="false" outlineLevel="0" collapsed="false">
      <c r="W66" s="0" t="n">
        <v>0.631998737422533</v>
      </c>
      <c r="X66" s="0" t="n">
        <v>0.0768178151005597</v>
      </c>
      <c r="Y66" s="0" t="n">
        <v>0.631258635884306</v>
      </c>
      <c r="Z66" s="0" t="n">
        <v>0.0763838820668038</v>
      </c>
      <c r="AA66" s="0" t="n">
        <v>0.625209466939153</v>
      </c>
      <c r="AB66" s="0" t="n">
        <v>0.0764753565536416</v>
      </c>
      <c r="AY66" s="0" t="n">
        <v>0.627468962654018</v>
      </c>
      <c r="AZ66" s="0" t="n">
        <v>0.0774851062916679</v>
      </c>
      <c r="BA66" s="0" t="n">
        <v>0.630283894434967</v>
      </c>
      <c r="BB66" s="0" t="n">
        <v>0.0777532132363242</v>
      </c>
    </row>
    <row r="67" customFormat="false" ht="12.75" hidden="false" customHeight="false" outlineLevel="0" collapsed="false">
      <c r="W67" s="0" t="n">
        <v>0.632688840883769</v>
      </c>
      <c r="X67" s="0" t="n">
        <v>0.0770251820977165</v>
      </c>
      <c r="Y67" s="0" t="n">
        <v>0.632060819197004</v>
      </c>
      <c r="Z67" s="0" t="n">
        <v>0.0765605599518943</v>
      </c>
      <c r="AA67" s="0" t="n">
        <v>0.625869744236778</v>
      </c>
      <c r="AB67" s="0" t="n">
        <v>0.0766329590959877</v>
      </c>
      <c r="AY67" s="0" t="n">
        <v>0.628005293495599</v>
      </c>
      <c r="AZ67" s="0" t="n">
        <v>0.0776396468282768</v>
      </c>
      <c r="BA67" s="0" t="n">
        <v>0.63080965420533</v>
      </c>
      <c r="BB67" s="0" t="n">
        <v>0.077907164579514</v>
      </c>
    </row>
    <row r="68" customFormat="false" ht="12.75" hidden="false" customHeight="false" outlineLevel="0" collapsed="false">
      <c r="W68" s="0" t="n">
        <v>0.633102115576115</v>
      </c>
      <c r="X68" s="0" t="n">
        <v>0.0772237475956585</v>
      </c>
      <c r="Y68" s="0" t="n">
        <v>0.632543529926819</v>
      </c>
      <c r="Z68" s="0" t="n">
        <v>0.0767335163074979</v>
      </c>
      <c r="AA68" s="0" t="n">
        <v>0.626266753761238</v>
      </c>
      <c r="AB68" s="0" t="n">
        <v>0.0767866300970124</v>
      </c>
      <c r="AY68" s="0" t="n">
        <v>0.628326828036984</v>
      </c>
      <c r="AZ68" s="0" t="n">
        <v>0.0777883752336219</v>
      </c>
      <c r="BA68" s="0" t="n">
        <v>0.631124731082843</v>
      </c>
      <c r="BB68" s="0" t="n">
        <v>0.0780550712499097</v>
      </c>
    </row>
    <row r="69" customFormat="false" ht="12.75" hidden="false" customHeight="false" outlineLevel="0" collapsed="false">
      <c r="W69" s="0" t="n">
        <v>0.633235035585613</v>
      </c>
      <c r="X69" s="0" t="n">
        <v>0.0774118175035694</v>
      </c>
      <c r="Y69" s="0" t="n">
        <v>0.632702649756002</v>
      </c>
      <c r="Z69" s="0" t="n">
        <v>0.0769012755309711</v>
      </c>
      <c r="AA69" s="0" t="n">
        <v>0.626397108367252</v>
      </c>
      <c r="AB69" s="0" t="n">
        <v>0.076935058489918</v>
      </c>
      <c r="AY69" s="0" t="n">
        <v>0.628430823058838</v>
      </c>
      <c r="AZ69" s="0" t="n">
        <v>0.0779300226093889</v>
      </c>
      <c r="BA69" s="0" t="n">
        <v>0.63122643694268</v>
      </c>
      <c r="BB69" s="0" t="n">
        <v>0.07819567135995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623322365723723</v>
      </c>
      <c r="D1" s="0" t="n">
        <v>0.0793058969909978</v>
      </c>
      <c r="E1" s="0" t="n">
        <v>0.605627315757064</v>
      </c>
      <c r="F1" s="0" t="n">
        <v>0.0773022505703789</v>
      </c>
      <c r="G1" s="0" t="n">
        <v>0.613566539573823</v>
      </c>
      <c r="H1" s="0" t="n">
        <v>0.0781381572616349</v>
      </c>
      <c r="I1" s="0" t="n">
        <v>0.621545019760703</v>
      </c>
      <c r="J1" s="0" t="n">
        <v>0.0789747125545215</v>
      </c>
      <c r="K1" s="0" t="n">
        <v>0.629562950424632</v>
      </c>
      <c r="L1" s="0" t="n">
        <v>0.0798119169523057</v>
      </c>
      <c r="M1" s="0" t="n">
        <v>0.637620526632314</v>
      </c>
      <c r="N1" s="0" t="n">
        <v>0.0806497709586447</v>
      </c>
      <c r="O1" s="0" t="n">
        <v>0.645717944414979</v>
      </c>
      <c r="P1" s="0" t="n">
        <v>0.0814882750775865</v>
      </c>
      <c r="Q1" s="0" t="n">
        <v>0.653855400773148</v>
      </c>
      <c r="R1" s="0" t="n">
        <v>0.0823274298135703</v>
      </c>
      <c r="S1" s="0" t="n">
        <v>0.596794880745294</v>
      </c>
      <c r="T1" s="0" t="n">
        <v>0.0765</v>
      </c>
      <c r="U1" s="0" t="n">
        <v>0.598091177901005</v>
      </c>
      <c r="V1" s="0" t="n">
        <v>0.0765</v>
      </c>
      <c r="W1" s="0" t="n">
        <v>0.595504824920439</v>
      </c>
      <c r="X1" s="0" t="n">
        <v>0.0765</v>
      </c>
      <c r="Y1" s="0" t="n">
        <v>0.60436493635952</v>
      </c>
      <c r="Z1" s="0" t="n">
        <v>0.0773022505703789</v>
      </c>
      <c r="AA1" s="0" t="n">
        <v>0.660092727744927</v>
      </c>
      <c r="AB1" s="0" t="n">
        <v>0.0802339034833134</v>
      </c>
      <c r="AC1" s="0" t="n">
        <v>0.660895724659671</v>
      </c>
      <c r="AD1" s="0" t="n">
        <v>0.07990630647785</v>
      </c>
      <c r="AE1" s="0" t="n">
        <v>0.661066466943696</v>
      </c>
      <c r="AF1" s="0" t="n">
        <v>0.0797458475102663</v>
      </c>
      <c r="AG1" s="0" t="n">
        <v>0.672368997489492</v>
      </c>
      <c r="AH1" s="0" t="n">
        <v>0.0796877398476938</v>
      </c>
      <c r="AI1" s="0" t="n">
        <v>0.658816145928293</v>
      </c>
      <c r="AJ1" s="0" t="n">
        <v>0.0806387155719363</v>
      </c>
      <c r="AK1" s="0" t="n">
        <v>0.671729700301151</v>
      </c>
      <c r="AL1" s="0" t="n">
        <v>0.0800970609429596</v>
      </c>
      <c r="AM1" s="0" t="n">
        <v>0.641503237417152</v>
      </c>
      <c r="AN1" s="0" t="n">
        <v>0.0804549193167126</v>
      </c>
      <c r="AO1" s="0" t="n">
        <v>0.65005620481481</v>
      </c>
      <c r="AP1" s="0" t="n">
        <v>0.080660359024737</v>
      </c>
      <c r="AQ1" s="0" t="n">
        <v>0.680239387497898</v>
      </c>
      <c r="AR1" s="0" t="n">
        <v>0.0806264053614558</v>
      </c>
      <c r="AS1" s="0" t="n">
        <v>0.660667040159717</v>
      </c>
      <c r="AT1" s="0" t="n">
        <v>0.0810098460573582</v>
      </c>
      <c r="AU1" s="0" t="n">
        <v>0.668546226398623</v>
      </c>
      <c r="AV1" s="0" t="n">
        <v>0.0812208749896659</v>
      </c>
      <c r="AW1" s="0" t="n">
        <v>0.640414717765332</v>
      </c>
      <c r="AX1" s="0" t="n">
        <v>0.0800033164230402</v>
      </c>
    </row>
    <row r="2" customFormat="false" ht="12.75" hidden="false" customHeight="false" outlineLevel="0" collapsed="false">
      <c r="A2" s="1" t="s">
        <v>2</v>
      </c>
      <c r="B2" s="4" t="s">
        <v>3</v>
      </c>
      <c r="C2" s="0" t="n">
        <v>0.633208392342094</v>
      </c>
      <c r="D2" s="0" t="n">
        <v>0.0793419234716241</v>
      </c>
      <c r="E2" s="0" t="n">
        <v>0.605576180521499</v>
      </c>
      <c r="F2" s="0" t="n">
        <v>0.0773318455410991</v>
      </c>
      <c r="G2" s="0" t="n">
        <v>0.613514616626469</v>
      </c>
      <c r="H2" s="0" t="n">
        <v>0.0781680837160068</v>
      </c>
      <c r="I2" s="0" t="n">
        <v>0.621492302570711</v>
      </c>
      <c r="J2" s="0" t="n">
        <v>0.0790049709891406</v>
      </c>
      <c r="K2" s="0" t="n">
        <v>0.629509432415869</v>
      </c>
      <c r="L2" s="0" t="n">
        <v>0.0798425078643386</v>
      </c>
      <c r="M2" s="0" t="n">
        <v>0.63756620118308</v>
      </c>
      <c r="N2" s="0" t="n">
        <v>0.0806806948458296</v>
      </c>
      <c r="O2" s="0" t="n">
        <v>0.64566280485771</v>
      </c>
      <c r="P2" s="0" t="n">
        <v>0.0815195324382339</v>
      </c>
      <c r="Q2" s="0" t="n">
        <v>0.65379944039413</v>
      </c>
      <c r="R2" s="0" t="n">
        <v>0.0823590211465636</v>
      </c>
      <c r="S2" s="0" t="n">
        <v>0.596794880745294</v>
      </c>
      <c r="T2" s="0" t="n">
        <v>0.0765</v>
      </c>
      <c r="U2" s="0" t="n">
        <v>0.59890068060901</v>
      </c>
      <c r="V2" s="0" t="n">
        <v>0.076585752348594</v>
      </c>
      <c r="W2" s="0" t="n">
        <v>0.596794880745294</v>
      </c>
      <c r="X2" s="0" t="n">
        <v>0.0766373195228116</v>
      </c>
      <c r="Y2" s="0" t="n">
        <v>0.612284713876226</v>
      </c>
      <c r="Z2" s="0" t="n">
        <v>0.0781381572616349</v>
      </c>
      <c r="AA2" s="0" t="n">
        <v>0.659931534562402</v>
      </c>
      <c r="AB2" s="0" t="n">
        <v>0.0804018014485618</v>
      </c>
      <c r="AC2" s="0" t="n">
        <v>0.660622645629014</v>
      </c>
      <c r="AD2" s="0" t="n">
        <v>0.080078786241806</v>
      </c>
      <c r="AE2" s="0" t="n">
        <v>0.660805060489036</v>
      </c>
      <c r="AF2" s="0" t="n">
        <v>0.0798776680588981</v>
      </c>
      <c r="AG2" s="0" t="n">
        <v>0.671961933287651</v>
      </c>
      <c r="AH2" s="0" t="n">
        <v>0.0798249715149144</v>
      </c>
      <c r="AI2" s="0" t="n">
        <v>0.6586471673372</v>
      </c>
      <c r="AJ2" s="0" t="n">
        <v>0.0808235715774184</v>
      </c>
      <c r="AK2" s="0" t="n">
        <v>0.671579329162043</v>
      </c>
      <c r="AL2" s="0" t="n">
        <v>0.0802288974039239</v>
      </c>
      <c r="AM2" s="0" t="n">
        <v>0.641294097832894</v>
      </c>
      <c r="AN2" s="0" t="n">
        <v>0.0806020496490362</v>
      </c>
      <c r="AO2" s="0" t="n">
        <v>0.649851002407886</v>
      </c>
      <c r="AP2" s="0" t="n">
        <v>0.0808159192558439</v>
      </c>
      <c r="AQ2" s="0" t="n">
        <v>0.680074221657876</v>
      </c>
      <c r="AR2" s="0" t="n">
        <v>0.0807663139500141</v>
      </c>
      <c r="AS2" s="0" t="n">
        <v>0.660411609365613</v>
      </c>
      <c r="AT2" s="0" t="n">
        <v>0.0811846339038484</v>
      </c>
      <c r="AU2" s="0" t="n">
        <v>0.668252455491706</v>
      </c>
      <c r="AV2" s="0" t="n">
        <v>0.0813746677153253</v>
      </c>
      <c r="AW2" s="0" t="n">
        <v>0.640271035242923</v>
      </c>
      <c r="AX2" s="0" t="n">
        <v>0.080077523185242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34366570131583</v>
      </c>
      <c r="D3" s="0" t="n">
        <v>0.0794359715040841</v>
      </c>
      <c r="E3" s="0" t="n">
        <v>0.605426917487478</v>
      </c>
      <c r="F3" s="0" t="n">
        <v>0.0773590429032996</v>
      </c>
      <c r="G3" s="0" t="n">
        <v>0.613363054272803</v>
      </c>
      <c r="H3" s="0" t="n">
        <v>0.0781955857070249</v>
      </c>
      <c r="I3" s="0" t="n">
        <v>0.621338421833946</v>
      </c>
      <c r="J3" s="0" t="n">
        <v>0.0790327780653407</v>
      </c>
      <c r="K3" s="0" t="n">
        <v>0.629353214100369</v>
      </c>
      <c r="L3" s="0" t="n">
        <v>0.0798706204826098</v>
      </c>
      <c r="M3" s="0" t="n">
        <v>0.637407625960188</v>
      </c>
      <c r="N3" s="0" t="n">
        <v>0.0807091134635863</v>
      </c>
      <c r="O3" s="0" t="n">
        <v>0.645501853264906</v>
      </c>
      <c r="P3" s="0" t="n">
        <v>0.0815482575134164</v>
      </c>
      <c r="Q3" s="0" t="n">
        <v>0.653636092834175</v>
      </c>
      <c r="R3" s="0" t="n">
        <v>0.0823880531376387</v>
      </c>
      <c r="S3" s="0" t="n">
        <v>0.59890068060901</v>
      </c>
      <c r="T3" s="0" t="n">
        <v>0.0767234871559268</v>
      </c>
      <c r="U3" s="0" t="n">
        <v>0.601009257531395</v>
      </c>
      <c r="V3" s="0" t="n">
        <v>0.076808870450616</v>
      </c>
      <c r="W3" s="0" t="n">
        <v>0.59890068060901</v>
      </c>
      <c r="X3" s="0" t="n">
        <v>0.0768612219632596</v>
      </c>
      <c r="Y3" s="0" t="n">
        <v>0.620243586535497</v>
      </c>
      <c r="Z3" s="0" t="n">
        <v>0.0789747125545215</v>
      </c>
      <c r="AA3" s="0" t="n">
        <v>0.659458004859375</v>
      </c>
      <c r="AB3" s="0" t="n">
        <v>0.0805603495433832</v>
      </c>
      <c r="AC3" s="0" t="n">
        <v>0.659815979341377</v>
      </c>
      <c r="AD3" s="0" t="n">
        <v>0.0802369238101095</v>
      </c>
      <c r="AE3" s="0" t="n">
        <v>0.660029058892905</v>
      </c>
      <c r="AF3" s="0" t="n">
        <v>0.0800008914865127</v>
      </c>
      <c r="AG3" s="0" t="n">
        <v>0.670749979499248</v>
      </c>
      <c r="AH3" s="0" t="n">
        <v>0.0799556893093173</v>
      </c>
      <c r="AI3" s="0" t="n">
        <v>0.658152737708266</v>
      </c>
      <c r="AJ3" s="0" t="n">
        <v>0.0809973134579204</v>
      </c>
      <c r="AK3" s="0" t="n">
        <v>0.671133838287321</v>
      </c>
      <c r="AL3" s="0" t="n">
        <v>0.0803548178378602</v>
      </c>
      <c r="AM3" s="0" t="n">
        <v>0.640678858913135</v>
      </c>
      <c r="AN3" s="0" t="n">
        <v>0.0807354166157197</v>
      </c>
      <c r="AO3" s="0" t="n">
        <v>0.64925110222411</v>
      </c>
      <c r="AP3" s="0" t="n">
        <v>0.0809541035136984</v>
      </c>
      <c r="AQ3" s="0" t="n">
        <v>0.679584361969362</v>
      </c>
      <c r="AR3" s="0" t="n">
        <v>0.0809001845725668</v>
      </c>
      <c r="AS3" s="0" t="n">
        <v>0.659659428366176</v>
      </c>
      <c r="AT3" s="0" t="n">
        <v>0.0813433605304093</v>
      </c>
      <c r="AU3" s="0" t="n">
        <v>0.667380794516317</v>
      </c>
      <c r="AV3" s="0" t="n">
        <v>0.0815181758862348</v>
      </c>
      <c r="AW3" s="0" t="n">
        <v>0.639846762679689</v>
      </c>
      <c r="AX3" s="0" t="n">
        <v>0.0801444196351422</v>
      </c>
    </row>
    <row r="4" customFormat="false" ht="12.75" hidden="false" customHeight="false" outlineLevel="0" collapsed="false">
      <c r="A4" s="1" t="s">
        <v>5</v>
      </c>
      <c r="B4" s="4" t="n">
        <v>51</v>
      </c>
      <c r="C4" s="0" t="n">
        <v>0.630608908631551</v>
      </c>
      <c r="D4" s="0" t="n">
        <v>0.0794903065524967</v>
      </c>
      <c r="E4" s="0" t="n">
        <v>0.605191619058313</v>
      </c>
      <c r="F4" s="0" t="n">
        <v>0.0773816392884438</v>
      </c>
      <c r="G4" s="0" t="n">
        <v>0.613124131193344</v>
      </c>
      <c r="H4" s="0" t="n">
        <v>0.0782184351869377</v>
      </c>
      <c r="I4" s="0" t="n">
        <v>0.621095844052536</v>
      </c>
      <c r="J4" s="0" t="n">
        <v>0.0790558810191831</v>
      </c>
      <c r="K4" s="0" t="n">
        <v>0.629106951356986</v>
      </c>
      <c r="L4" s="0" t="n">
        <v>0.0798939772899791</v>
      </c>
      <c r="M4" s="0" t="n">
        <v>0.637157647785114</v>
      </c>
      <c r="N4" s="0" t="n">
        <v>0.080732724504516</v>
      </c>
      <c r="O4" s="0" t="n">
        <v>0.645248128977399</v>
      </c>
      <c r="P4" s="0" t="n">
        <v>0.0815721231683772</v>
      </c>
      <c r="Q4" s="0" t="n">
        <v>0.653378591541126</v>
      </c>
      <c r="R4" s="0" t="n">
        <v>0.0824121737875385</v>
      </c>
      <c r="S4" s="0" t="n">
        <v>0.601009257531395</v>
      </c>
      <c r="T4" s="0" t="n">
        <v>0.0769470207089822</v>
      </c>
      <c r="U4" s="0" t="n">
        <v>0.603120615174742</v>
      </c>
      <c r="V4" s="0" t="n">
        <v>0.0770320347928354</v>
      </c>
      <c r="W4" s="0" t="n">
        <v>0.601009257531395</v>
      </c>
      <c r="X4" s="0" t="n">
        <v>0.0770851709673484</v>
      </c>
      <c r="Y4" s="0" t="n">
        <v>0.628241747326362</v>
      </c>
      <c r="Z4" s="0" t="n">
        <v>0.0798119169523057</v>
      </c>
      <c r="AA4" s="0" t="n">
        <v>0.65867617862431</v>
      </c>
      <c r="AB4" s="0" t="n">
        <v>0.0807081950913352</v>
      </c>
      <c r="AC4" s="0" t="n">
        <v>0.658491426638481</v>
      </c>
      <c r="AD4" s="0" t="n">
        <v>0.0803776412148721</v>
      </c>
      <c r="AE4" s="0" t="n">
        <v>0.658753566143683</v>
      </c>
      <c r="AF4" s="0" t="n">
        <v>0.0801131193892564</v>
      </c>
      <c r="AG4" s="0" t="n">
        <v>0.668756725426197</v>
      </c>
      <c r="AH4" s="0" t="n">
        <v>0.0800773489577236</v>
      </c>
      <c r="AI4" s="0" t="n">
        <v>0.657337075340756</v>
      </c>
      <c r="AJ4" s="0" t="n">
        <v>0.0811584589089777</v>
      </c>
      <c r="AK4" s="0" t="n">
        <v>0.670397028448053</v>
      </c>
      <c r="AL4" s="0" t="n">
        <v>0.0804737479360244</v>
      </c>
      <c r="AM4" s="0" t="n">
        <v>0.639669495583624</v>
      </c>
      <c r="AN4" s="0" t="n">
        <v>0.0808524243804595</v>
      </c>
      <c r="AO4" s="0" t="n">
        <v>0.648268180638183</v>
      </c>
      <c r="AP4" s="0" t="n">
        <v>0.0810722221989037</v>
      </c>
      <c r="AQ4" s="0" t="n">
        <v>0.678773987742498</v>
      </c>
      <c r="AR4" s="0" t="n">
        <v>0.081026875092164</v>
      </c>
      <c r="AS4" s="0" t="n">
        <v>0.658425137508966</v>
      </c>
      <c r="AT4" s="0" t="n">
        <v>0.0814829365038035</v>
      </c>
      <c r="AU4" s="0" t="n">
        <v>0.665948209361844</v>
      </c>
      <c r="AV4" s="0" t="n">
        <v>0.0816486062790857</v>
      </c>
      <c r="AW4" s="0" t="n">
        <v>0.63915347312516</v>
      </c>
      <c r="AX4" s="0" t="n">
        <v>0.0802021810119723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20500837302389</v>
      </c>
      <c r="D5" s="0" t="n">
        <v>0.079520877684197</v>
      </c>
      <c r="E5" s="0" t="n">
        <v>0.604889347713364</v>
      </c>
      <c r="F5" s="0" t="n">
        <v>0.0773978040717934</v>
      </c>
      <c r="G5" s="0" t="n">
        <v>0.612817203515059</v>
      </c>
      <c r="H5" s="0" t="n">
        <v>0.0782347810267736</v>
      </c>
      <c r="I5" s="0" t="n">
        <v>0.620784221435667</v>
      </c>
      <c r="J5" s="0" t="n">
        <v>0.0790724081867461</v>
      </c>
      <c r="K5" s="0" t="n">
        <v>0.628790594928608</v>
      </c>
      <c r="L5" s="0" t="n">
        <v>0.0799106860568216</v>
      </c>
      <c r="M5" s="0" t="n">
        <v>0.636836518402926</v>
      </c>
      <c r="N5" s="0" t="n">
        <v>0.080749615142503</v>
      </c>
      <c r="O5" s="0" t="n">
        <v>0.644922187228007</v>
      </c>
      <c r="P5" s="0" t="n">
        <v>0.081589195949686</v>
      </c>
      <c r="Q5" s="0" t="n">
        <v>0.653047797738325</v>
      </c>
      <c r="R5" s="0" t="n">
        <v>0.0824294289846592</v>
      </c>
      <c r="S5" s="0" t="n">
        <v>0.603120615174742</v>
      </c>
      <c r="T5" s="0" t="n">
        <v>0.0771706006687982</v>
      </c>
      <c r="U5" s="0" t="n">
        <v>0.605234757206172</v>
      </c>
      <c r="V5" s="0" t="n">
        <v>0.0772552453848353</v>
      </c>
      <c r="W5" s="0" t="n">
        <v>0.603120615174742</v>
      </c>
      <c r="X5" s="0" t="n">
        <v>0.0773091665447611</v>
      </c>
      <c r="Y5" s="0" t="n">
        <v>0.636279390190521</v>
      </c>
      <c r="Z5" s="0" t="n">
        <v>0.0806497709586447</v>
      </c>
      <c r="AA5" s="0" t="n">
        <v>0.657592726122981</v>
      </c>
      <c r="AB5" s="0" t="n">
        <v>0.0808440767263316</v>
      </c>
      <c r="AC5" s="0" t="n">
        <v>0.656674768432031</v>
      </c>
      <c r="AD5" s="0" t="n">
        <v>0.0804981995518739</v>
      </c>
      <c r="AE5" s="0" t="n">
        <v>0.657003408256883</v>
      </c>
      <c r="AF5" s="0" t="n">
        <v>0.0802121673786595</v>
      </c>
      <c r="AG5" s="0" t="n">
        <v>0.666020967491736</v>
      </c>
      <c r="AH5" s="0" t="n">
        <v>0.0801875824934631</v>
      </c>
      <c r="AI5" s="0" t="n">
        <v>0.656207139178393</v>
      </c>
      <c r="AJ5" s="0" t="n">
        <v>0.0813056330944199</v>
      </c>
      <c r="AK5" s="0" t="n">
        <v>0.669375185845995</v>
      </c>
      <c r="AL5" s="0" t="n">
        <v>0.0805846730287524</v>
      </c>
      <c r="AM5" s="0" t="n">
        <v>0.638285653953435</v>
      </c>
      <c r="AN5" s="0" t="n">
        <v>0.0809507955202091</v>
      </c>
      <c r="AO5" s="0" t="n">
        <v>0.646921369100718</v>
      </c>
      <c r="AP5" s="0" t="n">
        <v>0.0811679762656102</v>
      </c>
      <c r="AQ5" s="0" t="n">
        <v>0.677650012804458</v>
      </c>
      <c r="AR5" s="0" t="n">
        <v>0.081145304629962</v>
      </c>
      <c r="AS5" s="0" t="n">
        <v>0.656732760861535</v>
      </c>
      <c r="AT5" s="0" t="n">
        <v>0.0816006451364745</v>
      </c>
      <c r="AU5" s="0" t="n">
        <v>0.663982583668776</v>
      </c>
      <c r="AV5" s="0" t="n">
        <v>0.0817634202146436</v>
      </c>
      <c r="AW5" s="0" t="n">
        <v>0.638210077711112</v>
      </c>
      <c r="AX5" s="0" t="n">
        <v>0.0802492317359454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36988150995144</v>
      </c>
      <c r="D6" s="0" t="n">
        <v>0.0795354759878934</v>
      </c>
      <c r="E6" s="0" t="n">
        <v>0.604544591679321</v>
      </c>
      <c r="F6" s="0" t="n">
        <v>0.0774062276787369</v>
      </c>
      <c r="G6" s="0" t="n">
        <v>0.612467136693074</v>
      </c>
      <c r="H6" s="0" t="n">
        <v>0.0782432989838017</v>
      </c>
      <c r="I6" s="0" t="n">
        <v>0.620428799794466</v>
      </c>
      <c r="J6" s="0" t="n">
        <v>0.0790810206352046</v>
      </c>
      <c r="K6" s="0" t="n">
        <v>0.628429774131619</v>
      </c>
      <c r="L6" s="0" t="n">
        <v>0.0799193931382188</v>
      </c>
      <c r="M6" s="0" t="n">
        <v>0.636470253806337</v>
      </c>
      <c r="N6" s="0" t="n">
        <v>0.08075841699851</v>
      </c>
      <c r="O6" s="0" t="n">
        <v>0.644550433878816</v>
      </c>
      <c r="P6" s="0" t="n">
        <v>0.0815980927221368</v>
      </c>
      <c r="Q6" s="0" t="n">
        <v>0.65267051037237</v>
      </c>
      <c r="R6" s="0" t="n">
        <v>0.0824384208155508</v>
      </c>
      <c r="S6" s="0" t="n">
        <v>0.605234757206172</v>
      </c>
      <c r="T6" s="0" t="n">
        <v>0.0773942270450094</v>
      </c>
      <c r="U6" s="0" t="n">
        <v>0.607351687297644</v>
      </c>
      <c r="V6" s="0" t="n">
        <v>0.0774785022362008</v>
      </c>
      <c r="W6" s="0" t="n">
        <v>0.605234757206172</v>
      </c>
      <c r="X6" s="0" t="n">
        <v>0.0775332087051836</v>
      </c>
      <c r="Y6" s="0" t="n">
        <v>0.644356710027045</v>
      </c>
      <c r="Z6" s="0" t="n">
        <v>0.0814882750775865</v>
      </c>
      <c r="AA6" s="0" t="n">
        <v>0.656216890990114</v>
      </c>
      <c r="AB6" s="0" t="n">
        <v>0.0809668351541729</v>
      </c>
      <c r="AC6" s="0" t="n">
        <v>0.654401363907597</v>
      </c>
      <c r="AD6" s="0" t="n">
        <v>0.0805962522902182</v>
      </c>
      <c r="AE6" s="0" t="n">
        <v>0.654812650064995</v>
      </c>
      <c r="AF6" s="0" t="n">
        <v>0.0802961075982736</v>
      </c>
      <c r="AG6" s="0" t="n">
        <v>0.662595954112181</v>
      </c>
      <c r="AH6" s="0" t="n">
        <v>0.0802842443461514</v>
      </c>
      <c r="AI6" s="0" t="n">
        <v>0.654772569438113</v>
      </c>
      <c r="AJ6" s="0" t="n">
        <v>0.0814375803759892</v>
      </c>
      <c r="AK6" s="0" t="n">
        <v>0.668077028481936</v>
      </c>
      <c r="AL6" s="0" t="n">
        <v>0.0806866467422643</v>
      </c>
      <c r="AM6" s="0" t="n">
        <v>0.636554268925805</v>
      </c>
      <c r="AN6" s="0" t="n">
        <v>0.081028615352629</v>
      </c>
      <c r="AO6" s="0" t="n">
        <v>0.645236881766316</v>
      </c>
      <c r="AP6" s="0" t="n">
        <v>0.0812395019698282</v>
      </c>
      <c r="AQ6" s="0" t="n">
        <v>0.676222026513111</v>
      </c>
      <c r="AR6" s="0" t="n">
        <v>0.0812544627869016</v>
      </c>
      <c r="AS6" s="0" t="n">
        <v>0.654615238610275</v>
      </c>
      <c r="AT6" s="0" t="n">
        <v>0.0816941953637787</v>
      </c>
      <c r="AU6" s="0" t="n">
        <v>0.661522176105363</v>
      </c>
      <c r="AV6" s="0" t="n">
        <v>0.0818603829702517</v>
      </c>
      <c r="AW6" s="0" t="n">
        <v>0.637042309805193</v>
      </c>
      <c r="AX6" s="0" t="n">
        <v>0.0802842883859636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620429825124959</v>
      </c>
      <c r="D7" s="0" t="n">
        <v>0.079894925581136</v>
      </c>
      <c r="E7" s="0" t="n">
        <v>0.604185281039719</v>
      </c>
      <c r="F7" s="0" t="n">
        <v>0.0774062276787369</v>
      </c>
      <c r="G7" s="0" t="n">
        <v>0.612102291059378</v>
      </c>
      <c r="H7" s="0" t="n">
        <v>0.0782432989838017</v>
      </c>
      <c r="I7" s="0" t="n">
        <v>0.620058373276528</v>
      </c>
      <c r="J7" s="0" t="n">
        <v>0.0790810206352046</v>
      </c>
      <c r="K7" s="0" t="n">
        <v>0.628053720521106</v>
      </c>
      <c r="L7" s="0" t="n">
        <v>0.0799193931382188</v>
      </c>
      <c r="M7" s="0" t="n">
        <v>0.636088526574705</v>
      </c>
      <c r="N7" s="0" t="n">
        <v>0.08075841699851</v>
      </c>
      <c r="O7" s="0" t="n">
        <v>0.644162986175274</v>
      </c>
      <c r="P7" s="0" t="n">
        <v>0.0815980927221368</v>
      </c>
      <c r="Q7" s="0" t="n">
        <v>0.652277295021836</v>
      </c>
      <c r="R7" s="0" t="n">
        <v>0.0824384208155508</v>
      </c>
      <c r="S7" s="0" t="n">
        <v>0.607351687297644</v>
      </c>
      <c r="T7" s="0" t="n">
        <v>0.0776178998472521</v>
      </c>
      <c r="U7" s="0" t="n">
        <v>0.609471409125958</v>
      </c>
      <c r="V7" s="0" t="n">
        <v>0.0777018053565189</v>
      </c>
      <c r="W7" s="0" t="n">
        <v>0.607351687297644</v>
      </c>
      <c r="X7" s="0" t="n">
        <v>0.0777572974583034</v>
      </c>
      <c r="Y7" s="0" t="n">
        <v>0.652473902697103</v>
      </c>
      <c r="Z7" s="0" t="n">
        <v>0.0823274298135703</v>
      </c>
      <c r="AA7" s="0" t="n">
        <v>0.654560411365957</v>
      </c>
      <c r="AB7" s="0" t="n">
        <v>0.0810754230432364</v>
      </c>
      <c r="AC7" s="0" t="n">
        <v>0.651715462298289</v>
      </c>
      <c r="AD7" s="0" t="n">
        <v>0.0806698909448864</v>
      </c>
      <c r="AE7" s="0" t="n">
        <v>0.652223932184274</v>
      </c>
      <c r="AF7" s="0" t="n">
        <v>0.0803633062472047</v>
      </c>
      <c r="AG7" s="0" t="n">
        <v>0.658548349277071</v>
      </c>
      <c r="AH7" s="0" t="n">
        <v>0.0803654531027769</v>
      </c>
      <c r="AI7" s="0" t="n">
        <v>0.653045605363122</v>
      </c>
      <c r="AJ7" s="0" t="n">
        <v>0.0815531750260025</v>
      </c>
      <c r="AK7" s="0" t="n">
        <v>0.666513631776789</v>
      </c>
      <c r="AL7" s="0" t="n">
        <v>0.0807787990727913</v>
      </c>
      <c r="AM7" s="0" t="n">
        <v>0.634509039940874</v>
      </c>
      <c r="AN7" s="0" t="n">
        <v>0.0810843692031997</v>
      </c>
      <c r="AO7" s="0" t="n">
        <v>0.643247505264867</v>
      </c>
      <c r="AP7" s="0" t="n">
        <v>0.0812854071450843</v>
      </c>
      <c r="AQ7" s="0" t="n">
        <v>0.674502211944001</v>
      </c>
      <c r="AR7" s="0" t="n">
        <v>0.0813534182640758</v>
      </c>
      <c r="AS7" s="0" t="n">
        <v>0.65211378591716</v>
      </c>
      <c r="AT7" s="0" t="n">
        <v>0.0817617663369536</v>
      </c>
      <c r="AU7" s="0" t="n">
        <v>0.658614875706155</v>
      </c>
      <c r="AV7" s="0" t="n">
        <v>0.0819376072761656</v>
      </c>
      <c r="AW7" s="0" t="n">
        <v>0.635682023071732</v>
      </c>
      <c r="AX7" s="0" t="n">
        <v>0.0803063947080002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29572510586948</v>
      </c>
      <c r="D8" s="0" t="n">
        <v>0.0799231892934683</v>
      </c>
      <c r="E8" s="0" t="n">
        <v>0.603840525005676</v>
      </c>
      <c r="F8" s="0" t="n">
        <v>0.0773978040717934</v>
      </c>
      <c r="G8" s="0" t="n">
        <v>0.611752224237392</v>
      </c>
      <c r="H8" s="0" t="n">
        <v>0.0782347810267736</v>
      </c>
      <c r="I8" s="0" t="n">
        <v>0.619702951635327</v>
      </c>
      <c r="J8" s="0" t="n">
        <v>0.0790724081867461</v>
      </c>
      <c r="K8" s="0" t="n">
        <v>0.627692899724117</v>
      </c>
      <c r="L8" s="0" t="n">
        <v>0.0799106860568216</v>
      </c>
      <c r="M8" s="0" t="n">
        <v>0.635722261978117</v>
      </c>
      <c r="N8" s="0" t="n">
        <v>0.080749615142503</v>
      </c>
      <c r="O8" s="0" t="n">
        <v>0.643791232826083</v>
      </c>
      <c r="P8" s="0" t="n">
        <v>0.081589195949686</v>
      </c>
      <c r="Q8" s="0" t="n">
        <v>0.651900007655881</v>
      </c>
      <c r="R8" s="0" t="n">
        <v>0.0824294289846592</v>
      </c>
      <c r="S8" s="0" t="n">
        <v>0.609471409125958</v>
      </c>
      <c r="T8" s="0" t="n">
        <v>0.0778416190851645</v>
      </c>
      <c r="U8" s="0" t="n">
        <v>0.611593926372764</v>
      </c>
      <c r="V8" s="0" t="n">
        <v>0.0779251547553787</v>
      </c>
      <c r="W8" s="0" t="n">
        <v>0.609471409125958</v>
      </c>
      <c r="X8" s="0" t="n">
        <v>0.0779814328138101</v>
      </c>
      <c r="Y8" s="0" t="s">
        <v>8</v>
      </c>
      <c r="Z8" s="0" t="s">
        <v>8</v>
      </c>
      <c r="AA8" s="0" t="n">
        <v>0.652637419750605</v>
      </c>
      <c r="AB8" s="0" t="n">
        <v>0.0811689139599394</v>
      </c>
      <c r="AC8" s="0" t="n">
        <v>0.648669341623763</v>
      </c>
      <c r="AD8" s="0" t="n">
        <v>0.0807176822232282</v>
      </c>
      <c r="AE8" s="0" t="n">
        <v>0.649287641063647</v>
      </c>
      <c r="AF8" s="0" t="n">
        <v>0.0804124553801886</v>
      </c>
      <c r="AG8" s="0" t="n">
        <v>0.653956935010439</v>
      </c>
      <c r="AH8" s="0" t="n">
        <v>0.0804296281272657</v>
      </c>
      <c r="AI8" s="0" t="n">
        <v>0.651040980802</v>
      </c>
      <c r="AJ8" s="0" t="n">
        <v>0.0816514308316633</v>
      </c>
      <c r="AK8" s="0" t="n">
        <v>0.664698334080005</v>
      </c>
      <c r="AL8" s="0" t="n">
        <v>0.0808603438091414</v>
      </c>
      <c r="AM8" s="0" t="n">
        <v>0.63218977505442</v>
      </c>
      <c r="AN8" s="0" t="n">
        <v>0.0811169718866391</v>
      </c>
      <c r="AO8" s="0" t="n">
        <v>0.640991960547087</v>
      </c>
      <c r="AP8" s="0" t="n">
        <v>0.0813047982993586</v>
      </c>
      <c r="AQ8" s="0" t="n">
        <v>0.672505241948642</v>
      </c>
      <c r="AR8" s="0" t="n">
        <v>0.0814413268082441</v>
      </c>
      <c r="AS8" s="0" t="n">
        <v>0.649277090713502</v>
      </c>
      <c r="AT8" s="0" t="n">
        <v>0.0818020428638671</v>
      </c>
      <c r="AU8" s="0" t="n">
        <v>0.655317269766417</v>
      </c>
      <c r="AV8" s="0" t="n">
        <v>0.0819935900491121</v>
      </c>
      <c r="AW8" s="0" t="n">
        <v>0.634166322586815</v>
      </c>
      <c r="AX8" s="0" t="n">
        <v>0.0803149476992171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42016642284118</v>
      </c>
      <c r="D9" s="0" t="n">
        <v>0.0800585999862988</v>
      </c>
      <c r="E9" s="0" t="n">
        <v>0.603538253660727</v>
      </c>
      <c r="F9" s="0" t="n">
        <v>0.0773816392884438</v>
      </c>
      <c r="G9" s="0" t="n">
        <v>0.611445296559107</v>
      </c>
      <c r="H9" s="0" t="n">
        <v>0.0782184351869377</v>
      </c>
      <c r="I9" s="0" t="n">
        <v>0.619391329018458</v>
      </c>
      <c r="J9" s="0" t="n">
        <v>0.0790558810191831</v>
      </c>
      <c r="K9" s="0" t="n">
        <v>0.627376543295739</v>
      </c>
      <c r="L9" s="0" t="n">
        <v>0.0798939772899791</v>
      </c>
      <c r="M9" s="0" t="n">
        <v>0.635401132595928</v>
      </c>
      <c r="N9" s="0" t="n">
        <v>0.080732724504516</v>
      </c>
      <c r="O9" s="0" t="n">
        <v>0.643465291076691</v>
      </c>
      <c r="P9" s="0" t="n">
        <v>0.0815721231683772</v>
      </c>
      <c r="Q9" s="0" t="n">
        <v>0.651569213853081</v>
      </c>
      <c r="R9" s="0" t="n">
        <v>0.0824121737875385</v>
      </c>
      <c r="S9" s="0" t="n">
        <v>0.611593926372764</v>
      </c>
      <c r="T9" s="0" t="n">
        <v>0.078065384768387</v>
      </c>
      <c r="U9" s="0" t="n">
        <v>0.613719242724566</v>
      </c>
      <c r="V9" s="0" t="n">
        <v>0.0781485504423708</v>
      </c>
      <c r="W9" s="0" t="n">
        <v>0.611593926372764</v>
      </c>
      <c r="X9" s="0" t="n">
        <v>0.0782056147813953</v>
      </c>
      <c r="AA9" s="0" t="n">
        <v>0.650464322430492</v>
      </c>
      <c r="AB9" s="0" t="n">
        <v>0.0812465102727447</v>
      </c>
      <c r="AC9" s="0" t="n">
        <v>0.645322291158039</v>
      </c>
      <c r="AD9" s="0" t="n">
        <v>0.0807386959223724</v>
      </c>
      <c r="AE9" s="0" t="n">
        <v>0.646060928269793</v>
      </c>
      <c r="AF9" s="0" t="n">
        <v>0.0804425983652581</v>
      </c>
      <c r="AG9" s="0" t="n">
        <v>0.648911077968328</v>
      </c>
      <c r="AH9" s="0" t="n">
        <v>0.0804755203257642</v>
      </c>
      <c r="AI9" s="0" t="n">
        <v>0.64877579850469</v>
      </c>
      <c r="AJ9" s="0" t="n">
        <v>0.0817315095090818</v>
      </c>
      <c r="AK9" s="0" t="n">
        <v>0.662646622871476</v>
      </c>
      <c r="AL9" s="0" t="n">
        <v>0.0809305852403757</v>
      </c>
      <c r="AM9" s="0" t="n">
        <v>0.629641616119335</v>
      </c>
      <c r="AN9" s="0" t="n">
        <v>0.0811257888287989</v>
      </c>
      <c r="AO9" s="0" t="n">
        <v>0.638514149225266</v>
      </c>
      <c r="AP9" s="0" t="n">
        <v>0.0812972980058901</v>
      </c>
      <c r="AQ9" s="0" t="n">
        <v>0.670248153970923</v>
      </c>
      <c r="AR9" s="0" t="n">
        <v>0.0815174384147033</v>
      </c>
      <c r="AS9" s="0" t="n">
        <v>0.646160366044747</v>
      </c>
      <c r="AT9" s="0" t="n">
        <v>0.0818142410077367</v>
      </c>
      <c r="AU9" s="0" t="n">
        <v>0.651693542434795</v>
      </c>
      <c r="AV9" s="0" t="n">
        <v>0.0820272416480952</v>
      </c>
      <c r="AW9" s="0" t="n">
        <v>0.632536552708534</v>
      </c>
      <c r="AX9" s="0" t="n">
        <v>0.0803097140563098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34889943000433</v>
      </c>
      <c r="D10" s="0" t="n">
        <v>0.0803594523698398</v>
      </c>
      <c r="E10" s="0" t="n">
        <v>0.603302955231563</v>
      </c>
      <c r="F10" s="0" t="n">
        <v>0.0773590429032996</v>
      </c>
      <c r="G10" s="0" t="n">
        <v>0.611206373479648</v>
      </c>
      <c r="H10" s="0" t="n">
        <v>0.0781955857070249</v>
      </c>
      <c r="I10" s="0" t="n">
        <v>0.619148751237048</v>
      </c>
      <c r="J10" s="0" t="n">
        <v>0.0790327780653407</v>
      </c>
      <c r="K10" s="0" t="n">
        <v>0.627130280552356</v>
      </c>
      <c r="L10" s="0" t="n">
        <v>0.0798706204826098</v>
      </c>
      <c r="M10" s="0" t="n">
        <v>0.635151154420855</v>
      </c>
      <c r="N10" s="0" t="n">
        <v>0.0807091134635863</v>
      </c>
      <c r="O10" s="0" t="n">
        <v>0.643211566789184</v>
      </c>
      <c r="P10" s="0" t="n">
        <v>0.0815482575134164</v>
      </c>
      <c r="Q10" s="0" t="n">
        <v>0.651311712560032</v>
      </c>
      <c r="R10" s="0" t="n">
        <v>0.0823880531376387</v>
      </c>
      <c r="S10" s="0" t="n">
        <v>0.613719242724566</v>
      </c>
      <c r="T10" s="0" t="n">
        <v>0.0782891969065616</v>
      </c>
      <c r="U10" s="0" t="n">
        <v>0.615847361872731</v>
      </c>
      <c r="V10" s="0" t="n">
        <v>0.0783719924270884</v>
      </c>
      <c r="W10" s="0" t="n">
        <v>0.613719242724566</v>
      </c>
      <c r="X10" s="0" t="n">
        <v>0.0784298433707524</v>
      </c>
      <c r="AA10" s="0" t="n">
        <v>0.648059659505742</v>
      </c>
      <c r="AB10" s="0" t="n">
        <v>0.0813075499572712</v>
      </c>
      <c r="AC10" s="0" t="n">
        <v>0.641739457431218</v>
      </c>
      <c r="AD10" s="0" t="n">
        <v>0.0807325230345679</v>
      </c>
      <c r="AE10" s="0" t="n">
        <v>0.642606598096914</v>
      </c>
      <c r="AF10" s="0" t="n">
        <v>0.0804531485034958</v>
      </c>
      <c r="AG10" s="0" t="n">
        <v>0.643508990018485</v>
      </c>
      <c r="AH10" s="0" t="n">
        <v>0.08050223645883</v>
      </c>
      <c r="AI10" s="0" t="n">
        <v>0.646269384207873</v>
      </c>
      <c r="AJ10" s="0" t="n">
        <v>0.0817927278552173</v>
      </c>
      <c r="AK10" s="0" t="n">
        <v>0.66037600262782</v>
      </c>
      <c r="AL10" s="0" t="n">
        <v>0.0809889240913696</v>
      </c>
      <c r="AM10" s="0" t="n">
        <v>0.626914160150801</v>
      </c>
      <c r="AN10" s="0" t="n">
        <v>0.0811106484179291</v>
      </c>
      <c r="AO10" s="0" t="n">
        <v>0.635862299078312</v>
      </c>
      <c r="AP10" s="0" t="n">
        <v>0.0812630522493599</v>
      </c>
      <c r="AQ10" s="0" t="n">
        <v>0.667750204689643</v>
      </c>
      <c r="AR10" s="0" t="n">
        <v>0.0815811037260633</v>
      </c>
      <c r="AS10" s="0" t="n">
        <v>0.642824275411351</v>
      </c>
      <c r="AT10" s="0" t="n">
        <v>0.0817981233455672</v>
      </c>
      <c r="AU10" s="0" t="n">
        <v>0.64781422544187</v>
      </c>
      <c r="AV10" s="0" t="n">
        <v>0.0820379070830188</v>
      </c>
      <c r="AW10" s="0" t="n">
        <v>0.630837169310677</v>
      </c>
      <c r="AX10" s="0" t="n">
        <v>0.080290836539413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38562044969614</v>
      </c>
      <c r="D11" s="0" t="n">
        <v>0.080846275432394</v>
      </c>
      <c r="E11" s="0" t="n">
        <v>0.603153692197541</v>
      </c>
      <c r="F11" s="0" t="n">
        <v>0.0773318455410991</v>
      </c>
      <c r="G11" s="0" t="n">
        <v>0.611054811125983</v>
      </c>
      <c r="H11" s="0" t="n">
        <v>0.0781680837160068</v>
      </c>
      <c r="I11" s="0" t="n">
        <v>0.618994870500283</v>
      </c>
      <c r="J11" s="0" t="n">
        <v>0.0790049709891406</v>
      </c>
      <c r="K11" s="0" t="n">
        <v>0.626974062236855</v>
      </c>
      <c r="L11" s="0" t="n">
        <v>0.0798425078643386</v>
      </c>
      <c r="M11" s="0" t="n">
        <v>0.634992579197963</v>
      </c>
      <c r="N11" s="0" t="n">
        <v>0.0806806948458296</v>
      </c>
      <c r="O11" s="0" t="n">
        <v>0.64305061519638</v>
      </c>
      <c r="P11" s="0" t="n">
        <v>0.0815195324382339</v>
      </c>
      <c r="Q11" s="0" t="n">
        <v>0.651148365000077</v>
      </c>
      <c r="R11" s="0" t="n">
        <v>0.0823590211465636</v>
      </c>
      <c r="S11" s="0" t="n">
        <v>0.615847361872731</v>
      </c>
      <c r="T11" s="0" t="n">
        <v>0.0785130555093327</v>
      </c>
      <c r="U11" s="0" t="n">
        <v>0.617978287513494</v>
      </c>
      <c r="V11" s="0" t="n">
        <v>0.0785954807191265</v>
      </c>
      <c r="W11" s="0" t="n">
        <v>0.615847361872731</v>
      </c>
      <c r="X11" s="0" t="n">
        <v>0.0786541185915771</v>
      </c>
      <c r="AA11" s="0" t="n">
        <v>0.645443946712568</v>
      </c>
      <c r="AB11" s="0" t="n">
        <v>0.0813515122444523</v>
      </c>
      <c r="AC11" s="0" t="n">
        <v>0.637990576226381</v>
      </c>
      <c r="AD11" s="0" t="n">
        <v>0.0806992837080543</v>
      </c>
      <c r="AE11" s="0" t="n">
        <v>0.638991885152583</v>
      </c>
      <c r="AF11" s="0" t="n">
        <v>0.0804439004484618</v>
      </c>
      <c r="AG11" s="0" t="n">
        <v>0.637855816658071</v>
      </c>
      <c r="AH11" s="0" t="n">
        <v>0.0805092565273222</v>
      </c>
      <c r="AI11" s="0" t="n">
        <v>0.643543121754592</v>
      </c>
      <c r="AJ11" s="0" t="n">
        <v>0.0818345635767254</v>
      </c>
      <c r="AK11" s="0" t="n">
        <v>0.657905845480359</v>
      </c>
      <c r="AL11" s="0" t="n">
        <v>0.081034862635616</v>
      </c>
      <c r="AM11" s="0" t="n">
        <v>0.62406049397681</v>
      </c>
      <c r="AN11" s="0" t="n">
        <v>0.0810718453449054</v>
      </c>
      <c r="AO11" s="0" t="n">
        <v>0.633088025352903</v>
      </c>
      <c r="AP11" s="0" t="n">
        <v>0.0812027275844647</v>
      </c>
      <c r="AQ11" s="0" t="n">
        <v>0.665032705727318</v>
      </c>
      <c r="AR11" s="0" t="n">
        <v>0.0816317795723353</v>
      </c>
      <c r="AS11" s="0" t="n">
        <v>0.639333752022745</v>
      </c>
      <c r="AT11" s="0" t="n">
        <v>0.0817540035893192</v>
      </c>
      <c r="AU11" s="0" t="n">
        <v>0.643754825280252</v>
      </c>
      <c r="AV11" s="0" t="n">
        <v>0.0820253787633239</v>
      </c>
      <c r="AW11" s="0" t="n">
        <v>0.629114527142373</v>
      </c>
      <c r="AX11" s="0" t="n">
        <v>0.0802588300779797</v>
      </c>
    </row>
    <row r="12" customFormat="false" ht="12.75" hidden="false" customHeight="false" outlineLevel="0" collapsed="false">
      <c r="A12" s="1" t="s">
        <v>14</v>
      </c>
      <c r="B12" s="4" t="s">
        <v>23</v>
      </c>
      <c r="C12" s="0" t="s">
        <v>8</v>
      </c>
      <c r="D12" s="0" t="s">
        <v>8</v>
      </c>
      <c r="E12" s="0" t="n">
        <v>0.603102556961976</v>
      </c>
      <c r="F12" s="0" t="n">
        <v>0.0773022505703789</v>
      </c>
      <c r="G12" s="0" t="n">
        <v>0.611002888178629</v>
      </c>
      <c r="H12" s="0" t="n">
        <v>0.0781381572616349</v>
      </c>
      <c r="I12" s="0" t="n">
        <v>0.618942153310291</v>
      </c>
      <c r="J12" s="0" t="n">
        <v>0.0789747125545215</v>
      </c>
      <c r="K12" s="0" t="n">
        <v>0.626920544228093</v>
      </c>
      <c r="L12" s="0" t="n">
        <v>0.0798119169523057</v>
      </c>
      <c r="M12" s="0" t="n">
        <v>0.634938253748729</v>
      </c>
      <c r="N12" s="0" t="n">
        <v>0.0806497709586447</v>
      </c>
      <c r="O12" s="0" t="n">
        <v>0.642995475639111</v>
      </c>
      <c r="P12" s="0" t="n">
        <v>0.0814882750775865</v>
      </c>
      <c r="Q12" s="0" t="n">
        <v>0.651092404621059</v>
      </c>
      <c r="R12" s="0" t="n">
        <v>0.0823274298135703</v>
      </c>
      <c r="S12" s="0" t="n">
        <v>0.617978287513494</v>
      </c>
      <c r="T12" s="0" t="n">
        <v>0.0787369605863468</v>
      </c>
      <c r="U12" s="0" t="n">
        <v>0.620112023347962</v>
      </c>
      <c r="V12" s="0" t="n">
        <v>0.078819015328082</v>
      </c>
      <c r="W12" s="0" t="n">
        <v>0.617978287513494</v>
      </c>
      <c r="X12" s="0" t="n">
        <v>0.0788784404535672</v>
      </c>
      <c r="AA12" s="0" t="n">
        <v>0.642639500390247</v>
      </c>
      <c r="AB12" s="0" t="n">
        <v>0.0813780220635546</v>
      </c>
      <c r="AC12" s="0" t="n">
        <v>0.634148615251889</v>
      </c>
      <c r="AD12" s="0" t="n">
        <v>0.0806396249085129</v>
      </c>
      <c r="AE12" s="0" t="n">
        <v>0.635287145712586</v>
      </c>
      <c r="AF12" s="0" t="n">
        <v>0.0804150342030276</v>
      </c>
      <c r="AG12" s="0" t="n">
        <v>0.632061590476157</v>
      </c>
      <c r="AH12" s="0" t="n">
        <v>0.0804964438935929</v>
      </c>
      <c r="AI12" s="0" t="n">
        <v>0.640620270654845</v>
      </c>
      <c r="AJ12" s="0" t="n">
        <v>0.0818566597459811</v>
      </c>
      <c r="AK12" s="0" t="n">
        <v>0.655257225938921</v>
      </c>
      <c r="AL12" s="0" t="n">
        <v>0.0810680089416528</v>
      </c>
      <c r="AM12" s="0" t="n">
        <v>0.621136160963443</v>
      </c>
      <c r="AN12" s="0" t="n">
        <v>0.0810101348674064</v>
      </c>
      <c r="AO12" s="0" t="n">
        <v>0.630245326131413</v>
      </c>
      <c r="AP12" s="0" t="n">
        <v>0.0811174981621885</v>
      </c>
      <c r="AQ12" s="0" t="n">
        <v>0.66211884182693</v>
      </c>
      <c r="AR12" s="0" t="n">
        <v>0.0816690336050667</v>
      </c>
      <c r="AS12" s="0" t="n">
        <v>0.635756734946279</v>
      </c>
      <c r="AT12" s="0" t="n">
        <v>0.0816827404798625</v>
      </c>
      <c r="AU12" s="0" t="n">
        <v>0.639594353556588</v>
      </c>
      <c r="AV12" s="0" t="n">
        <v>0.0819899005385027</v>
      </c>
      <c r="AW12" s="0" t="n">
        <v>0.627415615391383</v>
      </c>
      <c r="AX12" s="0" t="n">
        <v>0.0802145677248412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603153692197541</v>
      </c>
      <c r="F13" s="0" t="n">
        <v>0.0772726555996587</v>
      </c>
      <c r="G13" s="0" t="n">
        <v>0.611054811125983</v>
      </c>
      <c r="H13" s="0" t="n">
        <v>0.078108230807263</v>
      </c>
      <c r="I13" s="0" t="n">
        <v>0.618994870500283</v>
      </c>
      <c r="J13" s="0" t="n">
        <v>0.0789444541199024</v>
      </c>
      <c r="K13" s="0" t="n">
        <v>0.626974062236855</v>
      </c>
      <c r="L13" s="0" t="n">
        <v>0.0797813260402728</v>
      </c>
      <c r="M13" s="0" t="n">
        <v>0.634992579197963</v>
      </c>
      <c r="N13" s="0" t="n">
        <v>0.0806188470714597</v>
      </c>
      <c r="O13" s="0" t="n">
        <v>0.64305061519638</v>
      </c>
      <c r="P13" s="0" t="n">
        <v>0.081457017716939</v>
      </c>
      <c r="Q13" s="0" t="n">
        <v>0.651148365000077</v>
      </c>
      <c r="R13" s="0" t="n">
        <v>0.0822958384805771</v>
      </c>
      <c r="S13" s="0" t="n">
        <v>0.620112023347962</v>
      </c>
      <c r="T13" s="0" t="n">
        <v>0.0789609121472521</v>
      </c>
      <c r="U13" s="0" t="n">
        <v>0.622248573082127</v>
      </c>
      <c r="V13" s="0" t="n">
        <v>0.0790425962635539</v>
      </c>
      <c r="W13" s="0" t="n">
        <v>0.620112023347962</v>
      </c>
      <c r="X13" s="0" t="n">
        <v>0.0791028089664222</v>
      </c>
      <c r="AA13" s="0" t="n">
        <v>0.639670247085981</v>
      </c>
      <c r="AB13" s="0" t="n">
        <v>0.0813868532421486</v>
      </c>
      <c r="AC13" s="0" t="n">
        <v>0.630288353907945</v>
      </c>
      <c r="AD13" s="0" t="n">
        <v>0.080554707826616</v>
      </c>
      <c r="AE13" s="0" t="n">
        <v>0.631564488316044</v>
      </c>
      <c r="AF13" s="0" t="n">
        <v>0.0803671116158257</v>
      </c>
      <c r="AG13" s="0" t="n">
        <v>0.626239089494538</v>
      </c>
      <c r="AH13" s="0" t="n">
        <v>0.0804640479409834</v>
      </c>
      <c r="AI13" s="0" t="n">
        <v>0.637525767643647</v>
      </c>
      <c r="AJ13" s="0" t="n">
        <v>0.0818588278462592</v>
      </c>
      <c r="AK13" s="0" t="n">
        <v>0.652452741091557</v>
      </c>
      <c r="AL13" s="0" t="n">
        <v>0.0810880802168841</v>
      </c>
      <c r="AM13" s="0" t="n">
        <v>0.618198079926425</v>
      </c>
      <c r="AN13" s="0" t="n">
        <v>0.0809267181096818</v>
      </c>
      <c r="AO13" s="0" t="n">
        <v>0.627389531320666</v>
      </c>
      <c r="AP13" s="0" t="n">
        <v>0.0810090228762889</v>
      </c>
      <c r="AQ13" s="0" t="n">
        <v>0.659033473047879</v>
      </c>
      <c r="AR13" s="0" t="n">
        <v>0.0816925479859857</v>
      </c>
      <c r="AS13" s="0" t="n">
        <v>0.632162846750547</v>
      </c>
      <c r="AT13" s="0" t="n">
        <v>0.0815857210725621</v>
      </c>
      <c r="AU13" s="0" t="n">
        <v>0.635413789120512</v>
      </c>
      <c r="AV13" s="0" t="n">
        <v>0.0819321629518453</v>
      </c>
      <c r="AW13" s="0" t="n">
        <v>0.62578677594154</v>
      </c>
      <c r="AX13" s="0" t="n">
        <v>0.0801592568416083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603302955231563</v>
      </c>
      <c r="F14" s="0" t="n">
        <v>0.0772454582374582</v>
      </c>
      <c r="G14" s="0" t="n">
        <v>0.611206373479648</v>
      </c>
      <c r="H14" s="0" t="n">
        <v>0.0780807288162448</v>
      </c>
      <c r="I14" s="0" t="n">
        <v>0.619148751237048</v>
      </c>
      <c r="J14" s="0" t="n">
        <v>0.0789166470437023</v>
      </c>
      <c r="K14" s="0" t="n">
        <v>0.627130280552356</v>
      </c>
      <c r="L14" s="0" t="n">
        <v>0.0797532134220017</v>
      </c>
      <c r="M14" s="0" t="n">
        <v>0.635151154420855</v>
      </c>
      <c r="N14" s="0" t="n">
        <v>0.0805904284537031</v>
      </c>
      <c r="O14" s="0" t="n">
        <v>0.643211566789184</v>
      </c>
      <c r="P14" s="0" t="n">
        <v>0.0814282926417566</v>
      </c>
      <c r="Q14" s="0" t="n">
        <v>0.651311712560032</v>
      </c>
      <c r="R14" s="0" t="n">
        <v>0.082266806489502</v>
      </c>
      <c r="S14" s="0" t="n">
        <v>0.622248573082127</v>
      </c>
      <c r="T14" s="0" t="n">
        <v>0.0791849102016988</v>
      </c>
      <c r="U14" s="0" t="n">
        <v>0.624387940426864</v>
      </c>
      <c r="V14" s="0" t="n">
        <v>0.0792662235351432</v>
      </c>
      <c r="W14" s="0" t="n">
        <v>0.622248573082127</v>
      </c>
      <c r="X14" s="0" t="n">
        <v>0.0793272241398438</v>
      </c>
      <c r="AA14" s="0" t="n">
        <v>0.636561519422032</v>
      </c>
      <c r="AB14" s="0" t="n">
        <v>0.0813779304357322</v>
      </c>
      <c r="AC14" s="0" t="n">
        <v>0.626484927790628</v>
      </c>
      <c r="AD14" s="0" t="n">
        <v>0.0804461852767709</v>
      </c>
      <c r="AE14" s="0" t="n">
        <v>0.62789637025472</v>
      </c>
      <c r="AF14" s="0" t="n">
        <v>0.080301065445505</v>
      </c>
      <c r="AG14" s="0" t="n">
        <v>0.620501642071826</v>
      </c>
      <c r="AH14" s="0" t="n">
        <v>0.0804126992198614</v>
      </c>
      <c r="AI14" s="0" t="n">
        <v>0.6342860139296</v>
      </c>
      <c r="AJ14" s="0" t="n">
        <v>0.0818410493800926</v>
      </c>
      <c r="AK14" s="0" t="n">
        <v>0.649516317814151</v>
      </c>
      <c r="AL14" s="0" t="n">
        <v>0.0810949052202664</v>
      </c>
      <c r="AM14" s="0" t="n">
        <v>0.615303437271124</v>
      </c>
      <c r="AN14" s="0" t="n">
        <v>0.0808232186840357</v>
      </c>
      <c r="AO14" s="0" t="n">
        <v>0.624576225718236</v>
      </c>
      <c r="AP14" s="0" t="n">
        <v>0.0808794130748171</v>
      </c>
      <c r="AQ14" s="0" t="n">
        <v>0.655802922668717</v>
      </c>
      <c r="AR14" s="0" t="n">
        <v>0.0817021220986852</v>
      </c>
      <c r="AS14" s="0" t="n">
        <v>0.628622038381294</v>
      </c>
      <c r="AT14" s="0" t="n">
        <v>0.0814648337398232</v>
      </c>
      <c r="AU14" s="0" t="n">
        <v>0.63129450190345</v>
      </c>
      <c r="AV14" s="0" t="n">
        <v>0.0818532897998005</v>
      </c>
      <c r="AW14" s="0" t="n">
        <v>0.624272439286968</v>
      </c>
      <c r="AX14" s="0" t="n">
        <v>0.0800944061649911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603538253660727</v>
      </c>
      <c r="F15" s="0" t="n">
        <v>0.0772228618523139</v>
      </c>
      <c r="G15" s="0" t="n">
        <v>0.611445296559107</v>
      </c>
      <c r="H15" s="0" t="n">
        <v>0.078057879336332</v>
      </c>
      <c r="I15" s="0" t="n">
        <v>0.619391329018458</v>
      </c>
      <c r="J15" s="0" t="n">
        <v>0.0788935440898598</v>
      </c>
      <c r="K15" s="0" t="n">
        <v>0.627376543295739</v>
      </c>
      <c r="L15" s="0" t="n">
        <v>0.0797298566146324</v>
      </c>
      <c r="M15" s="0" t="n">
        <v>0.635401132595928</v>
      </c>
      <c r="N15" s="0" t="n">
        <v>0.0805668174127733</v>
      </c>
      <c r="O15" s="0" t="n">
        <v>0.643465291076691</v>
      </c>
      <c r="P15" s="0" t="n">
        <v>0.0814044269867957</v>
      </c>
      <c r="Q15" s="0" t="n">
        <v>0.651569213853081</v>
      </c>
      <c r="R15" s="0" t="n">
        <v>0.0822426858396022</v>
      </c>
      <c r="S15" s="0" t="n">
        <v>0.624387940426864</v>
      </c>
      <c r="T15" s="0" t="n">
        <v>0.0794089547593395</v>
      </c>
      <c r="U15" s="0" t="n">
        <v>0.626530129097946</v>
      </c>
      <c r="V15" s="0" t="n">
        <v>0.0794898971524526</v>
      </c>
      <c r="W15" s="0" t="n">
        <v>0.624387940426864</v>
      </c>
      <c r="X15" s="0" t="n">
        <v>0.0795516859835358</v>
      </c>
      <c r="AA15" s="0" t="n">
        <v>0.633339839966724</v>
      </c>
      <c r="AB15" s="0" t="n">
        <v>0.0813513297705439</v>
      </c>
      <c r="AC15" s="0" t="n">
        <v>0.622812366262977</v>
      </c>
      <c r="AD15" s="0" t="n">
        <v>0.0803161695269679</v>
      </c>
      <c r="AE15" s="0" t="n">
        <v>0.624354187274257</v>
      </c>
      <c r="AF15" s="0" t="n">
        <v>0.0802181812056443</v>
      </c>
      <c r="AG15" s="0" t="n">
        <v>0.614960921095854</v>
      </c>
      <c r="AH15" s="0" t="n">
        <v>0.0803433971746753</v>
      </c>
      <c r="AI15" s="0" t="n">
        <v>0.630928649949085</v>
      </c>
      <c r="AJ15" s="0" t="n">
        <v>0.0818034760270862</v>
      </c>
      <c r="AK15" s="0" t="n">
        <v>0.646473008634753</v>
      </c>
      <c r="AL15" s="0" t="n">
        <v>0.0810884257232774</v>
      </c>
      <c r="AM15" s="0" t="n">
        <v>0.612508573924218</v>
      </c>
      <c r="AN15" s="0" t="n">
        <v>0.0807016510890593</v>
      </c>
      <c r="AO15" s="0" t="n">
        <v>0.621860167117585</v>
      </c>
      <c r="AP15" s="0" t="n">
        <v>0.0807311914651298</v>
      </c>
      <c r="AQ15" s="0" t="n">
        <v>0.65245475260622</v>
      </c>
      <c r="AR15" s="0" t="n">
        <v>0.0816976742602114</v>
      </c>
      <c r="AS15" s="0" t="n">
        <v>0.625203227645816</v>
      </c>
      <c r="AT15" s="0" t="n">
        <v>0.0813224314160703</v>
      </c>
      <c r="AU15" s="0" t="n">
        <v>0.627316669145464</v>
      </c>
      <c r="AV15" s="0" t="n">
        <v>0.0817548162585561</v>
      </c>
      <c r="AW15" s="0" t="n">
        <v>0.622913912584024</v>
      </c>
      <c r="AX15" s="0" t="n">
        <v>0.0800217846523944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603840525005676</v>
      </c>
      <c r="F16" s="0" t="n">
        <v>0.0772066970689644</v>
      </c>
      <c r="G16" s="0" t="n">
        <v>0.611752224237392</v>
      </c>
      <c r="H16" s="0" t="n">
        <v>0.0780415334964961</v>
      </c>
      <c r="I16" s="0" t="n">
        <v>0.619702951635327</v>
      </c>
      <c r="J16" s="0" t="n">
        <v>0.0788770169222968</v>
      </c>
      <c r="K16" s="0" t="n">
        <v>0.627692899724117</v>
      </c>
      <c r="L16" s="0" t="n">
        <v>0.0797131478477898</v>
      </c>
      <c r="M16" s="0" t="n">
        <v>0.635722261978117</v>
      </c>
      <c r="N16" s="0" t="n">
        <v>0.0805499267747863</v>
      </c>
      <c r="O16" s="0" t="n">
        <v>0.643791232826083</v>
      </c>
      <c r="P16" s="0" t="n">
        <v>0.081387354205487</v>
      </c>
      <c r="Q16" s="0" t="n">
        <v>0.651900007655881</v>
      </c>
      <c r="R16" s="0" t="n">
        <v>0.0822254306424815</v>
      </c>
      <c r="S16" s="0" t="n">
        <v>0.626530129097946</v>
      </c>
      <c r="T16" s="0" t="n">
        <v>0.0796330458298282</v>
      </c>
      <c r="U16" s="0" t="n">
        <v>0.628675142816043</v>
      </c>
      <c r="V16" s="0" t="n">
        <v>0.0797136171250871</v>
      </c>
      <c r="W16" s="0" t="n">
        <v>0.626530129097946</v>
      </c>
      <c r="X16" s="0" t="n">
        <v>0.0797761945072038</v>
      </c>
      <c r="AA16" s="0" t="n">
        <v>0.630032694953237</v>
      </c>
      <c r="AB16" s="0" t="n">
        <v>0.0813072781940796</v>
      </c>
      <c r="AC16" s="0" t="n">
        <v>0.619342151557653</v>
      </c>
      <c r="AD16" s="0" t="n">
        <v>0.080167191185886</v>
      </c>
      <c r="AE16" s="0" t="n">
        <v>0.621006883937195</v>
      </c>
      <c r="AF16" s="0" t="n">
        <v>0.0801200721436931</v>
      </c>
      <c r="AG16" s="0" t="n">
        <v>0.609724770397941</v>
      </c>
      <c r="AH16" s="0" t="n">
        <v>0.0802574906909046</v>
      </c>
      <c r="AI16" s="0" t="n">
        <v>0.627482319547812</v>
      </c>
      <c r="AJ16" s="0" t="n">
        <v>0.0817464283498397</v>
      </c>
      <c r="AK16" s="0" t="n">
        <v>0.643348777994241</v>
      </c>
      <c r="AL16" s="0" t="n">
        <v>0.0810686970067008</v>
      </c>
      <c r="AM16" s="0" t="n">
        <v>0.609867888721645</v>
      </c>
      <c r="AN16" s="0" t="n">
        <v>0.080564381499708</v>
      </c>
      <c r="AO16" s="0" t="n">
        <v>0.619294220509904</v>
      </c>
      <c r="AP16" s="0" t="n">
        <v>0.0805672430122599</v>
      </c>
      <c r="AQ16" s="0" t="n">
        <v>0.649017528266828</v>
      </c>
      <c r="AR16" s="0" t="n">
        <v>0.0816792424179539</v>
      </c>
      <c r="AS16" s="0" t="n">
        <v>0.62197295780624</v>
      </c>
      <c r="AT16" s="0" t="n">
        <v>0.0811612858005549</v>
      </c>
      <c r="AU16" s="0" t="n">
        <v>0.623557714836469</v>
      </c>
      <c r="AV16" s="0" t="n">
        <v>0.0816386590035802</v>
      </c>
      <c r="AW16" s="0" t="n">
        <v>0.621748252899749</v>
      </c>
      <c r="AX16" s="0" t="n">
        <v>0.0799433732293719</v>
      </c>
    </row>
    <row r="17" customFormat="false" ht="12.75" hidden="false" customHeight="false" outlineLevel="0" collapsed="false">
      <c r="E17" s="0" t="n">
        <v>0.604185281039719</v>
      </c>
      <c r="F17" s="0" t="n">
        <v>0.0771982734620209</v>
      </c>
      <c r="G17" s="0" t="n">
        <v>0.612102291059378</v>
      </c>
      <c r="H17" s="0" t="n">
        <v>0.078033015539468</v>
      </c>
      <c r="I17" s="0" t="n">
        <v>0.620058373276528</v>
      </c>
      <c r="J17" s="0" t="n">
        <v>0.0788684044738384</v>
      </c>
      <c r="K17" s="0" t="n">
        <v>0.628053720521106</v>
      </c>
      <c r="L17" s="0" t="n">
        <v>0.0797044407663926</v>
      </c>
      <c r="M17" s="0" t="n">
        <v>0.636088526574705</v>
      </c>
      <c r="N17" s="0" t="n">
        <v>0.0805411249187793</v>
      </c>
      <c r="O17" s="0" t="n">
        <v>0.644162986175274</v>
      </c>
      <c r="P17" s="0" t="n">
        <v>0.0813784574330362</v>
      </c>
      <c r="Q17" s="0" t="n">
        <v>0.652277295021836</v>
      </c>
      <c r="R17" s="0" t="n">
        <v>0.0822164388115899</v>
      </c>
      <c r="S17" s="0" t="n">
        <v>0.628675142816043</v>
      </c>
      <c r="T17" s="0" t="n">
        <v>0.0798571834228212</v>
      </c>
      <c r="U17" s="0" t="n">
        <v>0.630822985306732</v>
      </c>
      <c r="V17" s="0" t="n">
        <v>0.0799373834626537</v>
      </c>
      <c r="W17" s="0" t="n">
        <v>0.628675142816043</v>
      </c>
      <c r="X17" s="0" t="n">
        <v>0.0800007497205554</v>
      </c>
      <c r="AA17" s="0" t="n">
        <v>0.626668299776758</v>
      </c>
      <c r="AB17" s="0" t="n">
        <v>0.0812461515388579</v>
      </c>
      <c r="AC17" s="0" t="n">
        <v>0.616141827456582</v>
      </c>
      <c r="AD17" s="0" t="n">
        <v>0.0800021499474741</v>
      </c>
      <c r="AE17" s="0" t="n">
        <v>0.617919611695488</v>
      </c>
      <c r="AF17" s="0" t="n">
        <v>0.0800086478409449</v>
      </c>
      <c r="AG17" s="0" t="n">
        <v>0.604895105695391</v>
      </c>
      <c r="AH17" s="0" t="n">
        <v>0.0801566518405389</v>
      </c>
      <c r="AI17" s="0" t="n">
        <v>0.623976425601622</v>
      </c>
      <c r="AJ17" s="0" t="n">
        <v>0.081670393059021</v>
      </c>
      <c r="AK17" s="0" t="n">
        <v>0.640170280726866</v>
      </c>
      <c r="AL17" s="0" t="n">
        <v>0.0810358873889902</v>
      </c>
      <c r="AM17" s="0" t="n">
        <v>0.607432779597138</v>
      </c>
      <c r="AN17" s="0" t="n">
        <v>0.0804140817123964</v>
      </c>
      <c r="AO17" s="0" t="n">
        <v>0.616928329127192</v>
      </c>
      <c r="AP17" s="0" t="n">
        <v>0.080390758786354</v>
      </c>
      <c r="AQ17" s="0" t="n">
        <v>0.645520574836675</v>
      </c>
      <c r="AR17" s="0" t="n">
        <v>0.081646983825892</v>
      </c>
      <c r="AS17" s="0" t="n">
        <v>0.618994102390617</v>
      </c>
      <c r="AT17" s="0" t="n">
        <v>0.0809845334093826</v>
      </c>
      <c r="AU17" s="0" t="n">
        <v>0.620090802746344</v>
      </c>
      <c r="AV17" s="0" t="n">
        <v>0.0815070789037142</v>
      </c>
      <c r="AW17" s="0" t="n">
        <v>0.620807256391681</v>
      </c>
      <c r="AX17" s="0" t="n">
        <v>0.0798613107551401</v>
      </c>
    </row>
    <row r="18" customFormat="false" ht="12.75" hidden="false" customHeight="false" outlineLevel="0" collapsed="false">
      <c r="E18" s="0" t="n">
        <v>0.604544591679321</v>
      </c>
      <c r="F18" s="0" t="n">
        <v>0.0771982734620209</v>
      </c>
      <c r="G18" s="0" t="n">
        <v>0.612467136693074</v>
      </c>
      <c r="H18" s="0" t="n">
        <v>0.078033015539468</v>
      </c>
      <c r="I18" s="0" t="n">
        <v>0.620428799794466</v>
      </c>
      <c r="J18" s="0" t="n">
        <v>0.0788684044738384</v>
      </c>
      <c r="K18" s="0" t="n">
        <v>0.628429774131619</v>
      </c>
      <c r="L18" s="0" t="n">
        <v>0.0797044407663926</v>
      </c>
      <c r="M18" s="0" t="n">
        <v>0.636470253806337</v>
      </c>
      <c r="N18" s="0" t="n">
        <v>0.0805411249187793</v>
      </c>
      <c r="O18" s="0" t="n">
        <v>0.644550433878816</v>
      </c>
      <c r="P18" s="0" t="n">
        <v>0.0813784574330362</v>
      </c>
      <c r="Q18" s="0" t="n">
        <v>0.65267051037237</v>
      </c>
      <c r="R18" s="0" t="n">
        <v>0.0822164388115899</v>
      </c>
      <c r="S18" s="0" t="n">
        <v>0.630822985306732</v>
      </c>
      <c r="T18" s="0" t="n">
        <v>0.0800813675479772</v>
      </c>
      <c r="U18" s="0" t="n">
        <v>0.632973660300506</v>
      </c>
      <c r="V18" s="0" t="n">
        <v>0.0801611961747611</v>
      </c>
      <c r="W18" s="0" t="n">
        <v>0.630822985306732</v>
      </c>
      <c r="X18" s="0" t="n">
        <v>0.0802253516333007</v>
      </c>
      <c r="AA18" s="0" t="n">
        <v>0.623275358270683</v>
      </c>
      <c r="AB18" s="0" t="n">
        <v>0.0811684713159483</v>
      </c>
      <c r="AC18" s="0" t="n">
        <v>0.613273684628077</v>
      </c>
      <c r="AD18" s="0" t="n">
        <v>0.0798242581517063</v>
      </c>
      <c r="AE18" s="0" t="n">
        <v>0.615152460791602</v>
      </c>
      <c r="AF18" s="0" t="n">
        <v>0.0798860770447093</v>
      </c>
      <c r="AG18" s="0" t="n">
        <v>0.600565930917976</v>
      </c>
      <c r="AH18" s="0" t="n">
        <v>0.080042843337098</v>
      </c>
      <c r="AI18" s="0" t="n">
        <v>0.620440879161521</v>
      </c>
      <c r="AJ18" s="0" t="n">
        <v>0.0815760188609221</v>
      </c>
      <c r="AK18" s="0" t="n">
        <v>0.636964634650607</v>
      </c>
      <c r="AL18" s="0" t="n">
        <v>0.0809902767902356</v>
      </c>
      <c r="AM18" s="0" t="n">
        <v>0.605250643179909</v>
      </c>
      <c r="AN18" s="0" t="n">
        <v>0.0802536771415213</v>
      </c>
      <c r="AO18" s="0" t="n">
        <v>0.61480854235405</v>
      </c>
      <c r="AP18" s="0" t="n">
        <v>0.0802051738521215</v>
      </c>
      <c r="AQ18" s="0" t="n">
        <v>0.641993727089435</v>
      </c>
      <c r="AR18" s="0" t="n">
        <v>0.081601173702959</v>
      </c>
      <c r="AS18" s="0" t="n">
        <v>0.616324641431213</v>
      </c>
      <c r="AT18" s="0" t="n">
        <v>0.0807956145267948</v>
      </c>
      <c r="AU18" s="0" t="n">
        <v>0.616983412375368</v>
      </c>
      <c r="AV18" s="0" t="n">
        <v>0.0813626370159317</v>
      </c>
      <c r="AW18" s="0" t="n">
        <v>0.620116590991567</v>
      </c>
      <c r="AX18" s="0" t="n">
        <v>0.0797778356800754</v>
      </c>
    </row>
    <row r="19" customFormat="false" ht="12.75" hidden="false" customHeight="false" outlineLevel="0" collapsed="false">
      <c r="E19" s="0" t="n">
        <v>0.604889347713364</v>
      </c>
      <c r="F19" s="0" t="n">
        <v>0.0772066970689644</v>
      </c>
      <c r="G19" s="0" t="n">
        <v>0.612817203515059</v>
      </c>
      <c r="H19" s="0" t="n">
        <v>0.0780415334964961</v>
      </c>
      <c r="I19" s="0" t="n">
        <v>0.620784221435667</v>
      </c>
      <c r="J19" s="0" t="n">
        <v>0.0788770169222968</v>
      </c>
      <c r="K19" s="0" t="n">
        <v>0.628790594928608</v>
      </c>
      <c r="L19" s="0" t="n">
        <v>0.0797131478477898</v>
      </c>
      <c r="M19" s="0" t="n">
        <v>0.636836518402926</v>
      </c>
      <c r="N19" s="0" t="n">
        <v>0.0805499267747863</v>
      </c>
      <c r="O19" s="0" t="n">
        <v>0.644922187228007</v>
      </c>
      <c r="P19" s="0" t="n">
        <v>0.081387354205487</v>
      </c>
      <c r="Q19" s="0" t="n">
        <v>0.653047797738325</v>
      </c>
      <c r="R19" s="0" t="n">
        <v>0.0822254306424815</v>
      </c>
      <c r="S19" s="0" t="n">
        <v>0.632973660300506</v>
      </c>
      <c r="T19" s="0" t="n">
        <v>0.0803055982149561</v>
      </c>
      <c r="U19" s="0" t="n">
        <v>0.635127171532774</v>
      </c>
      <c r="V19" s="0" t="n">
        <v>0.0803850552710202</v>
      </c>
      <c r="W19" s="0" t="n">
        <v>0.632973660300506</v>
      </c>
      <c r="X19" s="0" t="n">
        <v>0.0804500002551511</v>
      </c>
      <c r="AA19" s="0" t="n">
        <v>0.619882817815622</v>
      </c>
      <c r="AB19" s="0" t="n">
        <v>0.0810749002656234</v>
      </c>
      <c r="AC19" s="0" t="n">
        <v>0.610793548209832</v>
      </c>
      <c r="AD19" s="0" t="n">
        <v>0.0796369782600383</v>
      </c>
      <c r="AE19" s="0" t="n">
        <v>0.612759290670294</v>
      </c>
      <c r="AF19" s="0" t="n">
        <v>0.0797547454561129</v>
      </c>
      <c r="AG19" s="0" t="n">
        <v>0.596821508528375</v>
      </c>
      <c r="AH19" s="0" t="n">
        <v>0.0799182803336461</v>
      </c>
      <c r="AI19" s="0" t="n">
        <v>0.616905844263137</v>
      </c>
      <c r="AJ19" s="0" t="n">
        <v>0.0814641109229258</v>
      </c>
      <c r="AK19" s="0" t="n">
        <v>0.633759189207508</v>
      </c>
      <c r="AL19" s="0" t="n">
        <v>0.0809322543439837</v>
      </c>
      <c r="AM19" s="0" t="n">
        <v>0.603363952273178</v>
      </c>
      <c r="AN19" s="0" t="n">
        <v>0.080086289879597</v>
      </c>
      <c r="AO19" s="0" t="n">
        <v>0.612976119428797</v>
      </c>
      <c r="AP19" s="0" t="n">
        <v>0.0800141004092074</v>
      </c>
      <c r="AQ19" s="0" t="n">
        <v>0.638467074846556</v>
      </c>
      <c r="AR19" s="0" t="n">
        <v>0.0815422028849716</v>
      </c>
      <c r="AS19" s="0" t="n">
        <v>0.614016532949136</v>
      </c>
      <c r="AT19" s="0" t="n">
        <v>0.080598206243949</v>
      </c>
      <c r="AU19" s="0" t="n">
        <v>0.614296025542508</v>
      </c>
      <c r="AV19" s="0" t="n">
        <v>0.0812081447372783</v>
      </c>
      <c r="AW19" s="0" t="n">
        <v>0.61969509625109</v>
      </c>
      <c r="AX19" s="0" t="n">
        <v>0.079695224986622</v>
      </c>
    </row>
    <row r="20" customFormat="false" ht="12.75" hidden="false" customHeight="false" outlineLevel="0" collapsed="false">
      <c r="E20" s="0" t="n">
        <v>0.605191619058313</v>
      </c>
      <c r="F20" s="0" t="n">
        <v>0.0772228618523139</v>
      </c>
      <c r="G20" s="0" t="n">
        <v>0.613124131193344</v>
      </c>
      <c r="H20" s="0" t="n">
        <v>0.078057879336332</v>
      </c>
      <c r="I20" s="0" t="n">
        <v>0.621095844052536</v>
      </c>
      <c r="J20" s="0" t="n">
        <v>0.0788935440898598</v>
      </c>
      <c r="K20" s="0" t="n">
        <v>0.629106951356986</v>
      </c>
      <c r="L20" s="0" t="n">
        <v>0.0797298566146324</v>
      </c>
      <c r="M20" s="0" t="n">
        <v>0.637157647785114</v>
      </c>
      <c r="N20" s="0" t="n">
        <v>0.0805668174127733</v>
      </c>
      <c r="O20" s="0" t="n">
        <v>0.645248128977399</v>
      </c>
      <c r="P20" s="0" t="n">
        <v>0.0814044269867957</v>
      </c>
      <c r="Q20" s="0" t="n">
        <v>0.653378591541126</v>
      </c>
      <c r="R20" s="0" t="n">
        <v>0.0822426858396022</v>
      </c>
      <c r="S20" s="0" t="n">
        <v>0.635127171532774</v>
      </c>
      <c r="T20" s="0" t="n">
        <v>0.0805298754334203</v>
      </c>
      <c r="U20" s="0" t="n">
        <v>0.637283522743874</v>
      </c>
      <c r="V20" s="0" t="n">
        <v>0.0806089607610442</v>
      </c>
      <c r="W20" s="0" t="n">
        <v>0.635127171532774</v>
      </c>
      <c r="X20" s="0" t="n">
        <v>0.0806746955958204</v>
      </c>
      <c r="AA20" s="0" t="n">
        <v>0.616519622370563</v>
      </c>
      <c r="AB20" s="0" t="n">
        <v>0.0809662367030924</v>
      </c>
      <c r="AC20" s="0" t="n">
        <v>0.608749691236115</v>
      </c>
      <c r="AD20" s="0" t="n">
        <v>0.0794439554625337</v>
      </c>
      <c r="AE20" s="0" t="n">
        <v>0.610786681665783</v>
      </c>
      <c r="AF20" s="0" t="n">
        <v>0.0796172092951403</v>
      </c>
      <c r="AG20" s="0" t="n">
        <v>0.593734719449185</v>
      </c>
      <c r="AH20" s="0" t="n">
        <v>0.0797853873073571</v>
      </c>
      <c r="AI20" s="0" t="n">
        <v>0.613401480577806</v>
      </c>
      <c r="AJ20" s="0" t="n">
        <v>0.0813356240041013</v>
      </c>
      <c r="AK20" s="0" t="n">
        <v>0.630581292127882</v>
      </c>
      <c r="AL20" s="0" t="n">
        <v>0.0808623150772878</v>
      </c>
      <c r="AM20" s="0" t="n">
        <v>0.601809429169364</v>
      </c>
      <c r="AN20" s="0" t="n">
        <v>0.0799151779292769</v>
      </c>
      <c r="AO20" s="0" t="n">
        <v>0.611466726379322</v>
      </c>
      <c r="AP20" s="0" t="n">
        <v>0.0798212574848354</v>
      </c>
      <c r="AQ20" s="0" t="n">
        <v>0.634970706261513</v>
      </c>
      <c r="AR20" s="0" t="n">
        <v>0.0814705744901564</v>
      </c>
      <c r="AS20" s="0" t="n">
        <v>0.612114701650556</v>
      </c>
      <c r="AT20" s="0" t="n">
        <v>0.0803961508885221</v>
      </c>
      <c r="AU20" s="0" t="n">
        <v>0.612080949175608</v>
      </c>
      <c r="AV20" s="0" t="n">
        <v>0.0810466090842256</v>
      </c>
      <c r="AW20" s="0" t="n">
        <v>0.619554269448017</v>
      </c>
      <c r="AX20" s="0" t="n">
        <v>0.0796157320791475</v>
      </c>
    </row>
    <row r="21" customFormat="false" ht="12.75" hidden="false" customHeight="false" outlineLevel="0" collapsed="false">
      <c r="E21" s="0" t="n">
        <v>0.605426917487478</v>
      </c>
      <c r="F21" s="0" t="n">
        <v>0.0772454582374582</v>
      </c>
      <c r="G21" s="0" t="n">
        <v>0.613363054272803</v>
      </c>
      <c r="H21" s="0" t="n">
        <v>0.0780807288162448</v>
      </c>
      <c r="I21" s="0" t="n">
        <v>0.621338421833946</v>
      </c>
      <c r="J21" s="0" t="n">
        <v>0.0789166470437023</v>
      </c>
      <c r="K21" s="0" t="n">
        <v>0.629353214100369</v>
      </c>
      <c r="L21" s="0" t="n">
        <v>0.0797532134220017</v>
      </c>
      <c r="M21" s="0" t="n">
        <v>0.637407625960188</v>
      </c>
      <c r="N21" s="0" t="n">
        <v>0.0805904284537031</v>
      </c>
      <c r="O21" s="0" t="n">
        <v>0.645501853264906</v>
      </c>
      <c r="P21" s="0" t="n">
        <v>0.0814282926417566</v>
      </c>
      <c r="Q21" s="0" t="n">
        <v>0.653636092834175</v>
      </c>
      <c r="R21" s="0" t="n">
        <v>0.082266806489502</v>
      </c>
      <c r="S21" s="0" t="n">
        <v>0.637283522743874</v>
      </c>
      <c r="T21" s="0" t="n">
        <v>0.0807541992130345</v>
      </c>
      <c r="U21" s="0" t="n">
        <v>0.639442717679074</v>
      </c>
      <c r="V21" s="0" t="n">
        <v>0.0808329126544475</v>
      </c>
      <c r="W21" s="0" t="n">
        <v>0.637283522743874</v>
      </c>
      <c r="X21" s="0" t="n">
        <v>0.0808994376650248</v>
      </c>
      <c r="AA21" s="0" t="n">
        <v>0.613214465533213</v>
      </c>
      <c r="AB21" s="0" t="n">
        <v>0.0808434077075571</v>
      </c>
      <c r="AC21" s="0" t="n">
        <v>0.607181895058065</v>
      </c>
      <c r="AD21" s="0" t="n">
        <v>0.0792489467283856</v>
      </c>
      <c r="AE21" s="0" t="n">
        <v>0.609273028368534</v>
      </c>
      <c r="AF21" s="0" t="n">
        <v>0.0794761455467197</v>
      </c>
      <c r="AG21" s="0" t="n">
        <v>0.59136564451866</v>
      </c>
      <c r="AH21" s="0" t="n">
        <v>0.0796467508698241</v>
      </c>
      <c r="AI21" s="0" t="n">
        <v>0.609957686100885</v>
      </c>
      <c r="AJ21" s="0" t="n">
        <v>0.081191654309537</v>
      </c>
      <c r="AK21" s="0" t="n">
        <v>0.627458056109116</v>
      </c>
      <c r="AL21" s="0" t="n">
        <v>0.0807810556873116</v>
      </c>
      <c r="AM21" s="0" t="n">
        <v>0.600617330892438</v>
      </c>
      <c r="AN21" s="0" t="n">
        <v>0.0797436717900369</v>
      </c>
      <c r="AO21" s="0" t="n">
        <v>0.610309741824425</v>
      </c>
      <c r="AP21" s="0" t="n">
        <v>0.0796303985471727</v>
      </c>
      <c r="AQ21" s="0" t="n">
        <v>0.631534451118287</v>
      </c>
      <c r="AR21" s="0" t="n">
        <v>0.0813868996267225</v>
      </c>
      <c r="AS21" s="0" t="n">
        <v>0.610656164518398</v>
      </c>
      <c r="AT21" s="0" t="n">
        <v>0.080193381238173</v>
      </c>
      <c r="AU21" s="0" t="n">
        <v>0.610381297216539</v>
      </c>
      <c r="AV21" s="0" t="n">
        <v>0.080881174164516</v>
      </c>
      <c r="AW21" s="0" t="n">
        <v>0.619697951970427</v>
      </c>
      <c r="AX21" s="0" t="n">
        <v>0.0795415253169453</v>
      </c>
    </row>
    <row r="22" customFormat="false" ht="12.75" hidden="false" customHeight="false" outlineLevel="0" collapsed="false">
      <c r="E22" s="0" t="n">
        <v>0.605576180521499</v>
      </c>
      <c r="F22" s="0" t="n">
        <v>0.0772726555996587</v>
      </c>
      <c r="G22" s="0" t="n">
        <v>0.613514616626469</v>
      </c>
      <c r="H22" s="0" t="n">
        <v>0.078108230807263</v>
      </c>
      <c r="I22" s="0" t="n">
        <v>0.621492302570711</v>
      </c>
      <c r="J22" s="0" t="n">
        <v>0.0789444541199024</v>
      </c>
      <c r="K22" s="0" t="n">
        <v>0.629509432415869</v>
      </c>
      <c r="L22" s="0" t="n">
        <v>0.0797813260402728</v>
      </c>
      <c r="M22" s="0" t="n">
        <v>0.63756620118308</v>
      </c>
      <c r="N22" s="0" t="n">
        <v>0.0806188470714597</v>
      </c>
      <c r="O22" s="0" t="n">
        <v>0.64566280485771</v>
      </c>
      <c r="P22" s="0" t="n">
        <v>0.081457017716939</v>
      </c>
      <c r="Q22" s="0" t="n">
        <v>0.65379944039413</v>
      </c>
      <c r="R22" s="0" t="n">
        <v>0.0822958384805771</v>
      </c>
      <c r="S22" s="0" t="n">
        <v>0.639442717679074</v>
      </c>
      <c r="T22" s="0" t="n">
        <v>0.0809785695634646</v>
      </c>
      <c r="U22" s="0" t="n">
        <v>0.641604760088584</v>
      </c>
      <c r="V22" s="0" t="n">
        <v>0.0810569109608472</v>
      </c>
      <c r="W22" s="0" t="n">
        <v>0.639442717679074</v>
      </c>
      <c r="X22" s="0" t="n">
        <v>0.0811242264724817</v>
      </c>
      <c r="AA22" s="0" t="n">
        <v>0.609995545736343</v>
      </c>
      <c r="AB22" s="0" t="n">
        <v>0.0807074612126991</v>
      </c>
      <c r="AC22" s="0" t="n">
        <v>0.606120675044947</v>
      </c>
      <c r="AD22" s="0" t="n">
        <v>0.0790557476807852</v>
      </c>
      <c r="AE22" s="0" t="n">
        <v>0.608247792318221</v>
      </c>
      <c r="AF22" s="0" t="n">
        <v>0.0793342998562565</v>
      </c>
      <c r="AG22" s="0" t="n">
        <v>0.589760395085542</v>
      </c>
      <c r="AH22" s="0" t="n">
        <v>0.0795050694216071</v>
      </c>
      <c r="AI22" s="0" t="n">
        <v>0.606603842072606</v>
      </c>
      <c r="AJ22" s="0" t="n">
        <v>0.0810334301379045</v>
      </c>
      <c r="AK22" s="0" t="n">
        <v>0.624416127499701</v>
      </c>
      <c r="AL22" s="0" t="n">
        <v>0.0806891694505189</v>
      </c>
      <c r="AM22" s="0" t="n">
        <v>0.599810860279371</v>
      </c>
      <c r="AN22" s="0" t="n">
        <v>0.0795751096337921</v>
      </c>
      <c r="AO22" s="0" t="n">
        <v>0.609527685152415</v>
      </c>
      <c r="AP22" s="0" t="n">
        <v>0.0794452384483421</v>
      </c>
      <c r="AQ22" s="0" t="n">
        <v>0.628187626334172</v>
      </c>
      <c r="AR22" s="0" t="n">
        <v>0.0812918921791018</v>
      </c>
      <c r="AS22" s="0" t="n">
        <v>0.609669310318879</v>
      </c>
      <c r="AT22" s="0" t="n">
        <v>0.0799938439734987</v>
      </c>
      <c r="AU22" s="0" t="n">
        <v>0.609230151457359</v>
      </c>
      <c r="AV22" s="0" t="n">
        <v>0.0807150599806825</v>
      </c>
      <c r="AW22" s="0" t="n">
        <v>0.620122224533661</v>
      </c>
      <c r="AX22" s="0" t="n">
        <v>0.0794746288670455</v>
      </c>
    </row>
    <row r="23" customFormat="false" ht="12.75" hidden="false" customHeight="false" outlineLevel="0" collapsed="false">
      <c r="E23" s="0" t="n">
        <v>0.605627315757064</v>
      </c>
      <c r="F23" s="0" t="n">
        <v>0.0773022505703789</v>
      </c>
      <c r="G23" s="0" t="n">
        <v>0.613566539573823</v>
      </c>
      <c r="H23" s="0" t="n">
        <v>0.0781381572616349</v>
      </c>
      <c r="I23" s="0" t="n">
        <v>0.621545019760703</v>
      </c>
      <c r="J23" s="0" t="n">
        <v>0.0789747125545215</v>
      </c>
      <c r="K23" s="0" t="n">
        <v>0.629562950424632</v>
      </c>
      <c r="L23" s="0" t="n">
        <v>0.0798119169523057</v>
      </c>
      <c r="M23" s="0" t="n">
        <v>0.637620526632314</v>
      </c>
      <c r="N23" s="0" t="n">
        <v>0.0806497709586447</v>
      </c>
      <c r="O23" s="0" t="n">
        <v>0.645717944414979</v>
      </c>
      <c r="P23" s="0" t="n">
        <v>0.0814882750775865</v>
      </c>
      <c r="Q23" s="0" t="n">
        <v>0.653855400773148</v>
      </c>
      <c r="R23" s="0" t="n">
        <v>0.0823274298135703</v>
      </c>
      <c r="S23" s="0" t="n">
        <v>0.641604760088584</v>
      </c>
      <c r="T23" s="0" t="n">
        <v>0.0812029864943791</v>
      </c>
      <c r="U23" s="0" t="n">
        <v>0.643769653727558</v>
      </c>
      <c r="V23" s="0" t="n">
        <v>0.0812809556898623</v>
      </c>
      <c r="W23" s="0" t="n">
        <v>0.641604760088584</v>
      </c>
      <c r="X23" s="0" t="n">
        <v>0.081349062027911</v>
      </c>
      <c r="AA23" s="0" t="n">
        <v>0.606890325668702</v>
      </c>
      <c r="AB23" s="0" t="n">
        <v>0.0805595570660792</v>
      </c>
      <c r="AC23" s="0" t="n">
        <v>0.605586686637196</v>
      </c>
      <c r="AD23" s="0" t="n">
        <v>0.0788681187194334</v>
      </c>
      <c r="AE23" s="0" t="n">
        <v>0.607730928568377</v>
      </c>
      <c r="AF23" s="0" t="n">
        <v>0.0791944330887685</v>
      </c>
      <c r="AG23" s="0" t="n">
        <v>0.588950215504101</v>
      </c>
      <c r="AH23" s="0" t="n">
        <v>0.0793631006309353</v>
      </c>
      <c r="AI23" s="0" t="n">
        <v>0.603368562307685</v>
      </c>
      <c r="AJ23" s="0" t="n">
        <v>0.080862301402048</v>
      </c>
      <c r="AK23" s="0" t="n">
        <v>0.621481458961978</v>
      </c>
      <c r="AL23" s="0" t="n">
        <v>0.0805874403078839</v>
      </c>
      <c r="AM23" s="0" t="n">
        <v>0.599405714363299</v>
      </c>
      <c r="AN23" s="0" t="n">
        <v>0.079412772331177</v>
      </c>
      <c r="AO23" s="0" t="n">
        <v>0.609135778206837</v>
      </c>
      <c r="AP23" s="0" t="n">
        <v>0.0792693811190509</v>
      </c>
      <c r="AQ23" s="0" t="n">
        <v>0.624958785838168</v>
      </c>
      <c r="AR23" s="0" t="n">
        <v>0.0811863627173386</v>
      </c>
      <c r="AS23" s="0" t="n">
        <v>0.609173347046461</v>
      </c>
      <c r="AT23" s="0" t="n">
        <v>0.0798014228603858</v>
      </c>
      <c r="AU23" s="0" t="n">
        <v>0.60864991764086</v>
      </c>
      <c r="AV23" s="0" t="n">
        <v>0.0805514997563611</v>
      </c>
      <c r="AW23" s="0" t="n">
        <v>0.62081551408819</v>
      </c>
      <c r="AX23" s="0" t="n">
        <v>0.0794168674902154</v>
      </c>
    </row>
    <row r="24" customFormat="false" ht="12.7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s">
        <v>20</v>
      </c>
      <c r="P24" s="0" t="s">
        <v>20</v>
      </c>
      <c r="Q24" s="0" t="s">
        <v>20</v>
      </c>
      <c r="R24" s="0" t="s">
        <v>20</v>
      </c>
      <c r="S24" s="0" t="n">
        <v>0.643769653727558</v>
      </c>
      <c r="T24" s="0" t="n">
        <v>0.0814274500154486</v>
      </c>
      <c r="U24" s="0" t="n">
        <v>0.645937402356101</v>
      </c>
      <c r="V24" s="0" t="n">
        <v>0.0815050468511133</v>
      </c>
      <c r="W24" s="0" t="n">
        <v>0.643769653727558</v>
      </c>
      <c r="X24" s="0" t="n">
        <v>0.0815739443410349</v>
      </c>
      <c r="AA24" s="0" t="n">
        <v>0.603925297973035</v>
      </c>
      <c r="AB24" s="0" t="n">
        <v>0.0804009571337268</v>
      </c>
      <c r="AC24" s="0" t="n">
        <v>0.605590323311766</v>
      </c>
      <c r="AD24" s="0" t="n">
        <v>0.078689711828638</v>
      </c>
      <c r="AE24" s="0" t="n">
        <v>0.607732497283967</v>
      </c>
      <c r="AF24" s="0" t="n">
        <v>0.0790592675917887</v>
      </c>
      <c r="AG24" s="0" t="n">
        <v>0.588950874998325</v>
      </c>
      <c r="AH24" s="0" t="n">
        <v>0.0792236077588322</v>
      </c>
      <c r="AI24" s="0" t="n">
        <v>0.600279449072348</v>
      </c>
      <c r="AJ24" s="0" t="n">
        <v>0.0806797281120034</v>
      </c>
      <c r="AK24" s="0" t="n">
        <v>0.618679088053177</v>
      </c>
      <c r="AL24" s="0" t="n">
        <v>0.080476736176583</v>
      </c>
      <c r="AM24" s="0" t="n">
        <v>0.59940977884863</v>
      </c>
      <c r="AN24" s="0" t="n">
        <v>0.0792598195931312</v>
      </c>
      <c r="AO24" s="0" t="n">
        <v>0.609141649010599</v>
      </c>
      <c r="AP24" s="0" t="n">
        <v>0.0791062494221789</v>
      </c>
      <c r="AQ24" s="0" t="n">
        <v>0.621875476958929</v>
      </c>
      <c r="AR24" s="0" t="n">
        <v>0.0810712115815921</v>
      </c>
      <c r="AS24" s="0" t="n">
        <v>0.609177928062093</v>
      </c>
      <c r="AT24" s="0" t="n">
        <v>0.0796198631569253</v>
      </c>
      <c r="AU24" s="0" t="n">
        <v>0.608651889358274</v>
      </c>
      <c r="AV24" s="0" t="n">
        <v>0.0803936770052714</v>
      </c>
      <c r="AW24" s="0" t="n">
        <v>0.621758909502237</v>
      </c>
      <c r="AX24" s="0" t="n">
        <v>0.0793698167662423</v>
      </c>
    </row>
    <row r="25" customFormat="false" ht="12.75" hidden="false" customHeight="false" outlineLevel="0" collapsed="false">
      <c r="S25" s="0" t="n">
        <v>0.645937402356101</v>
      </c>
      <c r="T25" s="0" t="n">
        <v>0.081651960136345</v>
      </c>
      <c r="U25" s="0" t="n">
        <v>0.64810800973928</v>
      </c>
      <c r="V25" s="0" t="n">
        <v>0.0817291844542232</v>
      </c>
      <c r="W25" s="0" t="n">
        <v>0.645937402356101</v>
      </c>
      <c r="X25" s="0" t="n">
        <v>0.0817988734215768</v>
      </c>
      <c r="AA25" s="0" t="n">
        <v>0.601125759220204</v>
      </c>
      <c r="AB25" s="0" t="n">
        <v>0.080233014534344</v>
      </c>
      <c r="AC25" s="0" t="n">
        <v>0.606131514284924</v>
      </c>
      <c r="AD25" s="0" t="n">
        <v>0.0785239994955936</v>
      </c>
      <c r="AE25" s="0" t="n">
        <v>0.608252467931727</v>
      </c>
      <c r="AF25" s="0" t="n">
        <v>0.0789314342079674</v>
      </c>
      <c r="AG25" s="0" t="n">
        <v>0.589762360731909</v>
      </c>
      <c r="AH25" s="0" t="n">
        <v>0.0790893058753824</v>
      </c>
      <c r="AI25" s="0" t="n">
        <v>0.59736285759153</v>
      </c>
      <c r="AJ25" s="0" t="n">
        <v>0.0804872679187079</v>
      </c>
      <c r="AK25" s="0" t="n">
        <v>0.616032923613803</v>
      </c>
      <c r="AL25" s="0" t="n">
        <v>0.0803580015452312</v>
      </c>
      <c r="AM25" s="0" t="n">
        <v>0.599822974624782</v>
      </c>
      <c r="AN25" s="0" t="n">
        <v>0.0791192284707196</v>
      </c>
      <c r="AO25" s="0" t="n">
        <v>0.609545183295185</v>
      </c>
      <c r="AP25" s="0" t="n">
        <v>0.0789590185306462</v>
      </c>
      <c r="AQ25" s="0" t="n">
        <v>0.618964005400671</v>
      </c>
      <c r="AR25" s="0" t="n">
        <v>0.0809474212007514</v>
      </c>
      <c r="AS25" s="0" t="n">
        <v>0.609682964201517</v>
      </c>
      <c r="AT25" s="0" t="n">
        <v>0.0794526987162239</v>
      </c>
      <c r="AU25" s="0" t="n">
        <v>0.609236028232366</v>
      </c>
      <c r="AV25" s="0" t="n">
        <v>0.0802446635677425</v>
      </c>
      <c r="AW25" s="0" t="n">
        <v>0.622926677408156</v>
      </c>
      <c r="AX25" s="0" t="n">
        <v>0.0793347601162242</v>
      </c>
    </row>
    <row r="26" customFormat="false" ht="12.75" hidden="false" customHeight="false" outlineLevel="0" collapsed="false">
      <c r="S26" s="0" t="n">
        <v>0.64810800973928</v>
      </c>
      <c r="T26" s="0" t="n">
        <v>0.081876516866743</v>
      </c>
      <c r="U26" s="0" t="n">
        <v>0.650281479647124</v>
      </c>
      <c r="V26" s="0" t="n">
        <v>0.081953368508817</v>
      </c>
      <c r="W26" s="0" t="n">
        <v>0.64810800973928</v>
      </c>
      <c r="X26" s="0" t="n">
        <v>0.0820238492792629</v>
      </c>
      <c r="AA26" s="0" t="n">
        <v>0.598515594087758</v>
      </c>
      <c r="AB26" s="0" t="n">
        <v>0.0800571620949737</v>
      </c>
      <c r="AC26" s="0" t="n">
        <v>0.607199725889972</v>
      </c>
      <c r="AD26" s="0" t="n">
        <v>0.0783742071223679</v>
      </c>
      <c r="AE26" s="0" t="n">
        <v>0.609280719874456</v>
      </c>
      <c r="AF26" s="0" t="n">
        <v>0.0788134210687123</v>
      </c>
      <c r="AG26" s="0" t="n">
        <v>0.5913688780581</v>
      </c>
      <c r="AH26" s="0" t="n">
        <v>0.0789628090139811</v>
      </c>
      <c r="AI26" s="0" t="n">
        <v>0.594643671195382</v>
      </c>
      <c r="AJ26" s="0" t="n">
        <v>0.0802865628246712</v>
      </c>
      <c r="AK26" s="0" t="n">
        <v>0.613565541785841</v>
      </c>
      <c r="AL26" s="0" t="n">
        <v>0.0802322494158384</v>
      </c>
      <c r="AM26" s="0" t="n">
        <v>0.600637259305975</v>
      </c>
      <c r="AN26" s="0" t="n">
        <v>0.0789937354102198</v>
      </c>
      <c r="AO26" s="0" t="n">
        <v>0.610338526724758</v>
      </c>
      <c r="AP26" s="0" t="n">
        <v>0.0788305541262839</v>
      </c>
      <c r="AQ26" s="0" t="n">
        <v>0.616249210812171</v>
      </c>
      <c r="AR26" s="0" t="n">
        <v>0.0808160477106985</v>
      </c>
      <c r="AS26" s="0" t="n">
        <v>0.610678625510748</v>
      </c>
      <c r="AT26" s="0" t="n">
        <v>0.0793031832039731</v>
      </c>
      <c r="AU26" s="0" t="n">
        <v>0.610390964664398</v>
      </c>
      <c r="AV26" s="0" t="n">
        <v>0.0801073598208357</v>
      </c>
      <c r="AW26" s="0" t="n">
        <v>0.624286964141617</v>
      </c>
      <c r="AX26" s="0" t="n">
        <v>0.0793126537941875</v>
      </c>
    </row>
    <row r="27" customFormat="false" ht="12.75" hidden="false" customHeight="false" outlineLevel="0" collapsed="false">
      <c r="S27" s="0" t="n">
        <v>0.650281479647124</v>
      </c>
      <c r="T27" s="0" t="n">
        <v>0.0821011202163191</v>
      </c>
      <c r="U27" s="0" t="n">
        <v>0.652457815854635</v>
      </c>
      <c r="V27" s="0" t="n">
        <v>0.0821775990245212</v>
      </c>
      <c r="W27" s="0" t="n">
        <v>0.650281479647124</v>
      </c>
      <c r="X27" s="0" t="n">
        <v>0.0822488719238212</v>
      </c>
      <c r="AA27" s="0" t="n">
        <v>0.596117071584289</v>
      </c>
      <c r="AB27" s="0" t="n">
        <v>0.079874900126625</v>
      </c>
      <c r="AC27" s="0" t="n">
        <v>0.608774166603091</v>
      </c>
      <c r="AD27" s="0" t="n">
        <v>0.0782432502471195</v>
      </c>
      <c r="AE27" s="0" t="n">
        <v>0.610797239357708</v>
      </c>
      <c r="AF27" s="0" t="n">
        <v>0.0787075251655411</v>
      </c>
      <c r="AG27" s="0" t="n">
        <v>0.59373915794453</v>
      </c>
      <c r="AH27" s="0" t="n">
        <v>0.0788465792921475</v>
      </c>
      <c r="AI27" s="0" t="n">
        <v>0.59214508902348</v>
      </c>
      <c r="AJ27" s="0" t="n">
        <v>0.080079325174989</v>
      </c>
      <c r="AK27" s="0" t="n">
        <v>0.611297993401074</v>
      </c>
      <c r="AL27" s="0" t="n">
        <v>0.0801005526612339</v>
      </c>
      <c r="AM27" s="0" t="n">
        <v>0.601836783767124</v>
      </c>
      <c r="AN27" s="0" t="n">
        <v>0.0788857829913083</v>
      </c>
      <c r="AO27" s="0" t="n">
        <v>0.611506237771875</v>
      </c>
      <c r="AP27" s="0" t="n">
        <v>0.0787233566225968</v>
      </c>
      <c r="AQ27" s="0" t="n">
        <v>0.61375425486365</v>
      </c>
      <c r="AR27" s="0" t="n">
        <v>0.0806782119437296</v>
      </c>
      <c r="AS27" s="0" t="n">
        <v>0.61214553257495</v>
      </c>
      <c r="AT27" s="0" t="n">
        <v>0.0791742267695475</v>
      </c>
      <c r="AU27" s="0" t="n">
        <v>0.612094219130443</v>
      </c>
      <c r="AV27" s="0" t="n">
        <v>0.0799844382258038</v>
      </c>
      <c r="AW27" s="0" t="n">
        <v>0.625802664626534</v>
      </c>
      <c r="AX27" s="0" t="n">
        <v>0.0793041008029706</v>
      </c>
    </row>
    <row r="28" customFormat="false" ht="12.75" hidden="false" customHeight="false" outlineLevel="0" collapsed="false">
      <c r="S28" s="0" t="n">
        <v>0.652457815854635</v>
      </c>
      <c r="T28" s="0" t="n">
        <v>0.0823257701947513</v>
      </c>
      <c r="U28" s="0" t="n">
        <v>0.654637022141794</v>
      </c>
      <c r="V28" s="0" t="n">
        <v>0.0824018760109649</v>
      </c>
      <c r="W28" s="0" t="n">
        <v>0.652457815854635</v>
      </c>
      <c r="X28" s="0" t="n">
        <v>0.0824739413649814</v>
      </c>
      <c r="AA28" s="0" t="n">
        <v>0.593950655058101</v>
      </c>
      <c r="AB28" s="0" t="n">
        <v>0.0796877836241479</v>
      </c>
      <c r="AC28" s="0" t="n">
        <v>0.6108241917267</v>
      </c>
      <c r="AD28" s="0" t="n">
        <v>0.0781336777964638</v>
      </c>
      <c r="AE28" s="0" t="n">
        <v>0.612772509054757</v>
      </c>
      <c r="AF28" s="0" t="n">
        <v>0.0786158076417543</v>
      </c>
      <c r="AG28" s="0" t="n">
        <v>0.596827065589362</v>
      </c>
      <c r="AH28" s="0" t="n">
        <v>0.0787428789892076</v>
      </c>
      <c r="AI28" s="0" t="n">
        <v>0.589888428097938</v>
      </c>
      <c r="AJ28" s="0" t="n">
        <v>0.0798673230482183</v>
      </c>
      <c r="AK28" s="0" t="n">
        <v>0.609249624382805</v>
      </c>
      <c r="AL28" s="0" t="n">
        <v>0.0799640348716929</v>
      </c>
      <c r="AM28" s="0" t="n">
        <v>0.603398200629033</v>
      </c>
      <c r="AN28" s="0" t="n">
        <v>0.0787974723850251</v>
      </c>
      <c r="AO28" s="0" t="n">
        <v>0.613025588269258</v>
      </c>
      <c r="AP28" s="0" t="n">
        <v>0.0786395124970587</v>
      </c>
      <c r="AQ28" s="0" t="n">
        <v>0.611500423639563</v>
      </c>
      <c r="AR28" s="0" t="n">
        <v>0.0805350898660089</v>
      </c>
      <c r="AS28" s="0" t="n">
        <v>0.614055133716701</v>
      </c>
      <c r="AT28" s="0" t="n">
        <v>0.0790683394032575</v>
      </c>
      <c r="AU28" s="0" t="n">
        <v>0.614312639719741</v>
      </c>
      <c r="AV28" s="0" t="n">
        <v>0.079878291311673</v>
      </c>
      <c r="AW28" s="0" t="n">
        <v>0.627432434504815</v>
      </c>
      <c r="AX28" s="0" t="n">
        <v>0.0793093344458779</v>
      </c>
    </row>
    <row r="29" customFormat="false" ht="12.75" hidden="false" customHeight="false" outlineLevel="0" collapsed="false">
      <c r="S29" s="0" t="n">
        <v>0.654637022141794</v>
      </c>
      <c r="T29" s="0" t="n">
        <v>0.0825504668117203</v>
      </c>
      <c r="U29" s="0" t="n">
        <v>0.656819102293567</v>
      </c>
      <c r="V29" s="0" t="n">
        <v>0.0826261994777787</v>
      </c>
      <c r="W29" s="0" t="n">
        <v>0.654637022141794</v>
      </c>
      <c r="X29" s="0" t="n">
        <v>0.0826990576124757</v>
      </c>
      <c r="AA29" s="0" t="n">
        <v>0.592034827611139</v>
      </c>
      <c r="AB29" s="0" t="n">
        <v>0.0794974089995663</v>
      </c>
      <c r="AC29" s="0" t="n">
        <v>0.613309899853637</v>
      </c>
      <c r="AD29" s="0" t="n">
        <v>0.0780476224735159</v>
      </c>
      <c r="AE29" s="0" t="n">
        <v>0.615168082587787</v>
      </c>
      <c r="AF29" s="0" t="n">
        <v>0.0785400536746251</v>
      </c>
      <c r="AG29" s="0" t="n">
        <v>0.600572498382734</v>
      </c>
      <c r="AH29" s="0" t="n">
        <v>0.0786537265136009</v>
      </c>
      <c r="AI29" s="0" t="n">
        <v>0.587892941454097</v>
      </c>
      <c r="AJ29" s="0" t="n">
        <v>0.079652365171755</v>
      </c>
      <c r="AK29" s="0" t="n">
        <v>0.607437910693263</v>
      </c>
      <c r="AL29" s="0" t="n">
        <v>0.0798238607688608</v>
      </c>
      <c r="AM29" s="0" t="n">
        <v>0.605291118688569</v>
      </c>
      <c r="AN29" s="0" t="n">
        <v>0.0787305224568697</v>
      </c>
      <c r="AO29" s="0" t="n">
        <v>0.614867005787709</v>
      </c>
      <c r="AP29" s="0" t="n">
        <v>0.078580653680202</v>
      </c>
      <c r="AQ29" s="0" t="n">
        <v>0.609506946033235</v>
      </c>
      <c r="AR29" s="0" t="n">
        <v>0.0803879025446401</v>
      </c>
      <c r="AS29" s="0" t="n">
        <v>0.616370260721915</v>
      </c>
      <c r="AT29" s="0" t="n">
        <v>0.0789875820822428</v>
      </c>
      <c r="AU29" s="0" t="n">
        <v>0.617003047398939</v>
      </c>
      <c r="AV29" s="0" t="n">
        <v>0.0797909851073863</v>
      </c>
      <c r="AW29" s="0" t="n">
        <v>0.629131817902673</v>
      </c>
      <c r="AX29" s="0" t="n">
        <v>0.079328211962774</v>
      </c>
    </row>
    <row r="30" customFormat="false" ht="12.75" hidden="false" customHeight="false" outlineLevel="0" collapsed="false">
      <c r="S30" s="0" t="n">
        <v>0.656819102293567</v>
      </c>
      <c r="T30" s="0" t="n">
        <v>0.0827752100769084</v>
      </c>
      <c r="U30" s="0" t="n">
        <v>0.65900406009991</v>
      </c>
      <c r="V30" s="0" t="n">
        <v>0.0828505694345956</v>
      </c>
      <c r="W30" s="0" t="n">
        <v>0.656819102293567</v>
      </c>
      <c r="X30" s="0" t="n">
        <v>0.082924220676038</v>
      </c>
      <c r="AA30" s="0" t="n">
        <v>0.590385934407677</v>
      </c>
      <c r="AB30" s="0" t="n">
        <v>0.0793054004620527</v>
      </c>
      <c r="AC30" s="0" t="n">
        <v>0.616182909502662</v>
      </c>
      <c r="AD30" s="0" t="n">
        <v>0.0779867592472507</v>
      </c>
      <c r="AE30" s="0" t="n">
        <v>0.6179373328429</v>
      </c>
      <c r="AF30" s="0" t="n">
        <v>0.0784817377289549</v>
      </c>
      <c r="AG30" s="0" t="n">
        <v>0.60490255573569</v>
      </c>
      <c r="AH30" s="0" t="n">
        <v>0.0785808571168557</v>
      </c>
      <c r="AI30" s="0" t="n">
        <v>0.586175653880413</v>
      </c>
      <c r="AJ30" s="0" t="n">
        <v>0.0794362854904091</v>
      </c>
      <c r="AK30" s="0" t="n">
        <v>0.605878309234856</v>
      </c>
      <c r="AL30" s="0" t="n">
        <v>0.0796812262687592</v>
      </c>
      <c r="AM30" s="0" t="n">
        <v>0.607478694448866</v>
      </c>
      <c r="AN30" s="0" t="n">
        <v>0.0786862363110392</v>
      </c>
      <c r="AO30" s="0" t="n">
        <v>0.616994649229814</v>
      </c>
      <c r="AP30" s="0" t="n">
        <v>0.0785479257919459</v>
      </c>
      <c r="AQ30" s="0" t="n">
        <v>0.607790829692724</v>
      </c>
      <c r="AR30" s="0" t="n">
        <v>0.0802379057299524</v>
      </c>
      <c r="AS30" s="0" t="n">
        <v>0.619045852276854</v>
      </c>
      <c r="AT30" s="0" t="n">
        <v>0.0789335266558969</v>
      </c>
      <c r="AU30" s="0" t="n">
        <v>0.620113076442853</v>
      </c>
      <c r="AV30" s="0" t="n">
        <v>0.079724218928901</v>
      </c>
      <c r="AW30" s="0" t="n">
        <v>0.630854460070976</v>
      </c>
      <c r="AX30" s="0" t="n">
        <v>0.079360218424208</v>
      </c>
    </row>
    <row r="31" customFormat="false" ht="12.75" hidden="false" customHeight="false" outlineLevel="0" collapsed="false">
      <c r="S31" s="0" t="n">
        <v>0.65900406009991</v>
      </c>
      <c r="T31" s="0" t="n">
        <v>0.083</v>
      </c>
      <c r="U31" s="0" t="n">
        <v>0.660460860827374</v>
      </c>
      <c r="V31" s="0" t="n">
        <v>0.083</v>
      </c>
      <c r="W31" s="0" t="n">
        <v>0.657554303691321</v>
      </c>
      <c r="X31" s="0" t="n">
        <v>0.083</v>
      </c>
      <c r="AA31" s="0" t="n">
        <v>0.589018043223146</v>
      </c>
      <c r="AB31" s="0" t="n">
        <v>0.0791133961607491</v>
      </c>
      <c r="AC31" s="0" t="n">
        <v>0.619387300808957</v>
      </c>
      <c r="AD31" s="0" t="n">
        <v>0.0779522727511365</v>
      </c>
      <c r="AE31" s="0" t="n">
        <v>0.621026359513858</v>
      </c>
      <c r="AF31" s="0" t="n">
        <v>0.0784419948582928</v>
      </c>
      <c r="AG31" s="0" t="n">
        <v>0.60973295800722</v>
      </c>
      <c r="AH31" s="0" t="n">
        <v>0.0785256891188918</v>
      </c>
      <c r="AI31" s="0" t="n">
        <v>0.584751216668967</v>
      </c>
      <c r="AJ31" s="0" t="n">
        <v>0.0792209275198342</v>
      </c>
      <c r="AK31" s="0" t="n">
        <v>0.604584125977326</v>
      </c>
      <c r="AL31" s="0" t="n">
        <v>0.0795373482786513</v>
      </c>
      <c r="AM31" s="0" t="n">
        <v>0.609918349236081</v>
      </c>
      <c r="AN31" s="0" t="n">
        <v>0.0786654759269875</v>
      </c>
      <c r="AO31" s="0" t="n">
        <v>0.619367106436129</v>
      </c>
      <c r="AP31" s="0" t="n">
        <v>0.078541965843408</v>
      </c>
      <c r="AQ31" s="0" t="n">
        <v>0.606366715917562</v>
      </c>
      <c r="AR31" s="0" t="n">
        <v>0.0800863791418812</v>
      </c>
      <c r="AS31" s="0" t="n">
        <v>0.622029831035342</v>
      </c>
      <c r="AT31" s="0" t="n">
        <v>0.0789072252516064</v>
      </c>
      <c r="AU31" s="0" t="n">
        <v>0.623582193673751</v>
      </c>
      <c r="AV31" s="0" t="n">
        <v>0.0796792923039358</v>
      </c>
      <c r="AW31" s="0" t="n">
        <v>0.632553371821967</v>
      </c>
      <c r="AX31" s="0" t="n">
        <v>0.0794044807773465</v>
      </c>
    </row>
    <row r="32" customFormat="false" ht="12.75" hidden="false" customHeight="false" outlineLevel="0" collapsed="false">
      <c r="S32" s="0" t="n">
        <v>0.65900406009991</v>
      </c>
      <c r="T32" s="0" t="n">
        <v>0.083</v>
      </c>
      <c r="U32" s="0" t="s">
        <v>21</v>
      </c>
      <c r="V32" s="0" t="s">
        <v>21</v>
      </c>
      <c r="W32" s="0" t="s">
        <v>21</v>
      </c>
      <c r="X32" s="0" t="s">
        <v>21</v>
      </c>
      <c r="AA32" s="0" t="n">
        <v>0.587942824422826</v>
      </c>
      <c r="AB32" s="0" t="n">
        <v>0.0789230342086553</v>
      </c>
      <c r="AC32" s="0" t="n">
        <v>0.622860703940685</v>
      </c>
      <c r="AD32" s="0" t="n">
        <v>0.0779448342255923</v>
      </c>
      <c r="AE32" s="0" t="n">
        <v>0.624375038210224</v>
      </c>
      <c r="AF32" s="0" t="n">
        <v>0.0784215986124093</v>
      </c>
      <c r="AG32" s="0" t="n">
        <v>0.61496968691161</v>
      </c>
      <c r="AH32" s="0" t="n">
        <v>0.0784892963020369</v>
      </c>
      <c r="AI32" s="0" t="n">
        <v>0.583631782615804</v>
      </c>
      <c r="AJ32" s="0" t="n">
        <v>0.0790081286183021</v>
      </c>
      <c r="AK32" s="0" t="n">
        <v>0.603566402435911</v>
      </c>
      <c r="AL32" s="0" t="n">
        <v>0.0793934543148188</v>
      </c>
      <c r="AM32" s="0" t="n">
        <v>0.612562597944845</v>
      </c>
      <c r="AN32" s="0" t="n">
        <v>0.0786686453819755</v>
      </c>
      <c r="AO32" s="0" t="n">
        <v>0.621938200225766</v>
      </c>
      <c r="AP32" s="0" t="n">
        <v>0.078562889838207</v>
      </c>
      <c r="AQ32" s="0" t="n">
        <v>0.605246754744348</v>
      </c>
      <c r="AR32" s="0" t="n">
        <v>0.0799346155518493</v>
      </c>
      <c r="AS32" s="0" t="n">
        <v>0.62526411724507</v>
      </c>
      <c r="AT32" s="0" t="n">
        <v>0.0789091897962884</v>
      </c>
      <c r="AU32" s="0" t="n">
        <v>0.627342876670794</v>
      </c>
      <c r="AV32" s="0" t="n">
        <v>0.0796570796781424</v>
      </c>
      <c r="AW32" s="0" t="n">
        <v>0.63418221127181</v>
      </c>
      <c r="AX32" s="0" t="n">
        <v>0.0794597916605794</v>
      </c>
    </row>
    <row r="33" customFormat="false" ht="12.75" hidden="false" customHeight="false" outlineLevel="0" collapsed="false">
      <c r="S33" s="0" t="s">
        <v>8</v>
      </c>
      <c r="T33" s="0" t="s">
        <v>8</v>
      </c>
      <c r="AA33" s="0" t="n">
        <v>0.587169451394411</v>
      </c>
      <c r="AB33" s="0" t="n">
        <v>0.0787359387068268</v>
      </c>
      <c r="AC33" s="0" t="n">
        <v>0.626535513056826</v>
      </c>
      <c r="AD33" s="0" t="n">
        <v>0.0779645884530566</v>
      </c>
      <c r="AE33" s="0" t="n">
        <v>0.627918190710241</v>
      </c>
      <c r="AF33" s="0" t="n">
        <v>0.0784209459810302</v>
      </c>
      <c r="AG33" s="0" t="n">
        <v>0.620510815477429</v>
      </c>
      <c r="AH33" s="0" t="n">
        <v>0.0784723870110749</v>
      </c>
      <c r="AI33" s="0" t="n">
        <v>0.582826902337565</v>
      </c>
      <c r="AJ33" s="0" t="n">
        <v>0.0787997043110101</v>
      </c>
      <c r="AK33" s="0" t="n">
        <v>0.602833821469027</v>
      </c>
      <c r="AL33" s="0" t="n">
        <v>0.0792507720298256</v>
      </c>
      <c r="AM33" s="0" t="n">
        <v>0.615359973281833</v>
      </c>
      <c r="AN33" s="0" t="n">
        <v>0.0786956829861672</v>
      </c>
      <c r="AO33" s="0" t="n">
        <v>0.624657887182683</v>
      </c>
      <c r="AP33" s="0" t="n">
        <v>0.078610290514585</v>
      </c>
      <c r="AQ33" s="0" t="n">
        <v>0.604440501286927</v>
      </c>
      <c r="AR33" s="0" t="n">
        <v>0.0797839097532964</v>
      </c>
      <c r="AS33" s="0" t="n">
        <v>0.628685759203912</v>
      </c>
      <c r="AT33" s="0" t="n">
        <v>0.0789393820523154</v>
      </c>
      <c r="AU33" s="0" t="n">
        <v>0.631321928017158</v>
      </c>
      <c r="AV33" s="0" t="n">
        <v>0.0796580133950154</v>
      </c>
      <c r="AW33" s="0" t="n">
        <v>0.635696547926381</v>
      </c>
      <c r="AX33" s="0" t="n">
        <v>0.0795246423371966</v>
      </c>
    </row>
    <row r="34" customFormat="false" ht="12.75" hidden="false" customHeight="false" outlineLevel="0" collapsed="false">
      <c r="AA34" s="0" t="n">
        <v>0.586704522283894</v>
      </c>
      <c r="AB34" s="0" t="n">
        <v>0.0785537058881172</v>
      </c>
      <c r="AC34" s="0" t="n">
        <v>0.630340202177967</v>
      </c>
      <c r="AD34" s="0" t="n">
        <v>0.078011150939962</v>
      </c>
      <c r="AE34" s="0" t="n">
        <v>0.631586853580772</v>
      </c>
      <c r="AF34" s="0" t="n">
        <v>0.0784400496668829</v>
      </c>
      <c r="AG34" s="0" t="n">
        <v>0.626248491940081</v>
      </c>
      <c r="AH34" s="0" t="n">
        <v>0.0784752903661205</v>
      </c>
      <c r="AI34" s="0" t="n">
        <v>0.58234344278899</v>
      </c>
      <c r="AJ34" s="0" t="n">
        <v>0.0785974328006595</v>
      </c>
      <c r="AK34" s="0" t="n">
        <v>0.602392633199182</v>
      </c>
      <c r="AL34" s="0" t="n">
        <v>0.0791105187386188</v>
      </c>
      <c r="AM34" s="0" t="n">
        <v>0.618256027518076</v>
      </c>
      <c r="AN34" s="0" t="n">
        <v>0.0787460624833516</v>
      </c>
      <c r="AO34" s="0" t="n">
        <v>0.627473231693863</v>
      </c>
      <c r="AP34" s="0" t="n">
        <v>0.0786832452722937</v>
      </c>
      <c r="AQ34" s="0" t="n">
        <v>0.60395483421552</v>
      </c>
      <c r="AR34" s="0" t="n">
        <v>0.0796355475149584</v>
      </c>
      <c r="AS34" s="0" t="n">
        <v>0.632228158543198</v>
      </c>
      <c r="AT34" s="0" t="n">
        <v>0.078997214361767</v>
      </c>
      <c r="AU34" s="0" t="n">
        <v>0.635441900004492</v>
      </c>
      <c r="AV34" s="0" t="n">
        <v>0.0796820752808179</v>
      </c>
      <c r="AW34" s="0" t="n">
        <v>0.637055074629325</v>
      </c>
      <c r="AX34" s="0" t="n">
        <v>0.0795972638497933</v>
      </c>
    </row>
    <row r="35" customFormat="false" ht="12.75" hidden="false" customHeight="false" outlineLevel="0" collapsed="false">
      <c r="AA35" s="0" t="n">
        <v>0.586552003702519</v>
      </c>
      <c r="AB35" s="0" t="n">
        <v>0.0783778904986822</v>
      </c>
      <c r="AC35" s="0" t="n">
        <v>0.634200717358135</v>
      </c>
      <c r="AD35" s="0" t="n">
        <v>0.0780836154004649</v>
      </c>
      <c r="AE35" s="0" t="n">
        <v>0.635309620472083</v>
      </c>
      <c r="AF35" s="0" t="n">
        <v>0.0784785378384525</v>
      </c>
      <c r="AG35" s="0" t="n">
        <v>0.632071038953733</v>
      </c>
      <c r="AH35" s="0" t="n">
        <v>0.07849794985667</v>
      </c>
      <c r="AI35" s="0" t="n">
        <v>0.582185528676484</v>
      </c>
      <c r="AJ35" s="0" t="n">
        <v>0.0784030397964578</v>
      </c>
      <c r="AK35" s="0" t="n">
        <v>0.602246601689136</v>
      </c>
      <c r="AL35" s="0" t="n">
        <v>0.0789738910328271</v>
      </c>
      <c r="AM35" s="0" t="n">
        <v>0.621194392252079</v>
      </c>
      <c r="AN35" s="0" t="n">
        <v>0.0788188032939221</v>
      </c>
      <c r="AO35" s="0" t="n">
        <v>0.630329436280803</v>
      </c>
      <c r="AP35" s="0" t="n">
        <v>0.0787803341299592</v>
      </c>
      <c r="AQ35" s="0" t="n">
        <v>0.603793897070338</v>
      </c>
      <c r="AR35" s="0" t="n">
        <v>0.0794907946111418</v>
      </c>
      <c r="AS35" s="0" t="n">
        <v>0.635822366489209</v>
      </c>
      <c r="AT35" s="0" t="n">
        <v>0.0790815610845229</v>
      </c>
      <c r="AU35" s="0" t="n">
        <v>0.639622602064459</v>
      </c>
      <c r="AV35" s="0" t="n">
        <v>0.0797287969983128</v>
      </c>
      <c r="AW35" s="0" t="n">
        <v>0.638220734313601</v>
      </c>
      <c r="AX35" s="0" t="n">
        <v>0.0796756752728158</v>
      </c>
    </row>
    <row r="36" customFormat="false" ht="12.75" hidden="false" customHeight="false" outlineLevel="0" collapsed="false">
      <c r="AA36" s="0" t="n">
        <v>0.586713196885044</v>
      </c>
      <c r="AB36" s="0" t="n">
        <v>0.0782099925334339</v>
      </c>
      <c r="AC36" s="0" t="n">
        <v>0.638041918060619</v>
      </c>
      <c r="AD36" s="0" t="n">
        <v>0.0781805713962686</v>
      </c>
      <c r="AE36" s="0" t="n">
        <v>0.63901403196122</v>
      </c>
      <c r="AF36" s="0" t="n">
        <v>0.0785356613672589</v>
      </c>
      <c r="AG36" s="0" t="n">
        <v>0.637865127263812</v>
      </c>
      <c r="AH36" s="0" t="n">
        <v>0.0785399244415148</v>
      </c>
      <c r="AI36" s="0" t="n">
        <v>0.582354507267578</v>
      </c>
      <c r="AJ36" s="0" t="n">
        <v>0.0782181837909757</v>
      </c>
      <c r="AK36" s="0" t="n">
        <v>0.602396972828244</v>
      </c>
      <c r="AL36" s="0" t="n">
        <v>0.0788420545718628</v>
      </c>
      <c r="AM36" s="0" t="n">
        <v>0.624117875556634</v>
      </c>
      <c r="AN36" s="0" t="n">
        <v>0.0789124896007422</v>
      </c>
      <c r="AO36" s="0" t="n">
        <v>0.633170908170102</v>
      </c>
      <c r="AP36" s="0" t="n">
        <v>0.078899667363404</v>
      </c>
      <c r="AQ36" s="0" t="n">
        <v>0.60395906291036</v>
      </c>
      <c r="AR36" s="0" t="n">
        <v>0.0793508860225835</v>
      </c>
      <c r="AS36" s="0" t="n">
        <v>0.639398425872627</v>
      </c>
      <c r="AT36" s="0" t="n">
        <v>0.0791907805075677</v>
      </c>
      <c r="AU36" s="0" t="n">
        <v>0.643782661586941</v>
      </c>
      <c r="AV36" s="0" t="n">
        <v>0.0797972691624142</v>
      </c>
      <c r="AW36" s="0" t="n">
        <v>0.639161730821668</v>
      </c>
      <c r="AX36" s="0" t="n">
        <v>0.0797577377470476</v>
      </c>
    </row>
    <row r="37" customFormat="false" ht="12.75" hidden="false" customHeight="false" outlineLevel="0" collapsed="false">
      <c r="AA37" s="0" t="n">
        <v>0.587186726588071</v>
      </c>
      <c r="AB37" s="0" t="n">
        <v>0.0780514444386124</v>
      </c>
      <c r="AC37" s="0" t="n">
        <v>0.641789039683045</v>
      </c>
      <c r="AD37" s="0" t="n">
        <v>0.0783001317892008</v>
      </c>
      <c r="AE37" s="0" t="n">
        <v>0.642627985892253</v>
      </c>
      <c r="AF37" s="0" t="n">
        <v>0.078610308408791</v>
      </c>
      <c r="AG37" s="0" t="n">
        <v>0.64351798153204</v>
      </c>
      <c r="AH37" s="0" t="n">
        <v>0.0786003971331062</v>
      </c>
      <c r="AI37" s="0" t="n">
        <v>0.582848936896512</v>
      </c>
      <c r="AJ37" s="0" t="n">
        <v>0.0780444419104737</v>
      </c>
      <c r="AK37" s="0" t="n">
        <v>0.602842463702966</v>
      </c>
      <c r="AL37" s="0" t="n">
        <v>0.0787161341379265</v>
      </c>
      <c r="AM37" s="0" t="n">
        <v>0.626969575154633</v>
      </c>
      <c r="AN37" s="0" t="n">
        <v>0.0790252979064163</v>
      </c>
      <c r="AO37" s="0" t="n">
        <v>0.635942341343562</v>
      </c>
      <c r="AP37" s="0" t="n">
        <v>0.0790389222869784</v>
      </c>
      <c r="AQ37" s="0" t="n">
        <v>0.604448922598874</v>
      </c>
      <c r="AR37" s="0" t="n">
        <v>0.0792170154000307</v>
      </c>
      <c r="AS37" s="0" t="n">
        <v>0.642886732765262</v>
      </c>
      <c r="AT37" s="0" t="n">
        <v>0.0793227467990671</v>
      </c>
      <c r="AU37" s="0" t="n">
        <v>0.64784110774533</v>
      </c>
      <c r="AV37" s="0" t="n">
        <v>0.0798861590403339</v>
      </c>
      <c r="AW37" s="0" t="n">
        <v>0.639852396221782</v>
      </c>
      <c r="AX37" s="0" t="n">
        <v>0.0798412128221124</v>
      </c>
    </row>
    <row r="38" customFormat="false" ht="12.75" hidden="false" customHeight="false" outlineLevel="0" collapsed="false">
      <c r="AA38" s="0" t="n">
        <v>0.587968552823135</v>
      </c>
      <c r="AB38" s="0" t="n">
        <v>0.0779035988906604</v>
      </c>
      <c r="AC38" s="0" t="n">
        <v>0.645369148765322</v>
      </c>
      <c r="AD38" s="0" t="n">
        <v>0.0784399694722108</v>
      </c>
      <c r="AE38" s="0" t="n">
        <v>0.646081140762725</v>
      </c>
      <c r="AF38" s="0" t="n">
        <v>0.0787010260432952</v>
      </c>
      <c r="AG38" s="0" t="n">
        <v>0.648919575380113</v>
      </c>
      <c r="AH38" s="0" t="n">
        <v>0.0786781908992891</v>
      </c>
      <c r="AI38" s="0" t="n">
        <v>0.583664599264022</v>
      </c>
      <c r="AJ38" s="0" t="n">
        <v>0.0778832964594164</v>
      </c>
      <c r="AK38" s="0" t="n">
        <v>0.603579273542234</v>
      </c>
      <c r="AL38" s="0" t="n">
        <v>0.0785972040397624</v>
      </c>
      <c r="AM38" s="0" t="n">
        <v>0.629693985957159</v>
      </c>
      <c r="AN38" s="0" t="n">
        <v>0.079155032525592</v>
      </c>
      <c r="AO38" s="0" t="n">
        <v>0.638589793006919</v>
      </c>
      <c r="AP38" s="0" t="n">
        <v>0.0791953884619954</v>
      </c>
      <c r="AQ38" s="0" t="n">
        <v>0.605259296825738</v>
      </c>
      <c r="AR38" s="0" t="n">
        <v>0.0790903248804336</v>
      </c>
      <c r="AS38" s="0" t="n">
        <v>0.646219391241337</v>
      </c>
      <c r="AT38" s="0" t="n">
        <v>0.0794748913852665</v>
      </c>
      <c r="AU38" s="0" t="n">
        <v>0.651718947501567</v>
      </c>
      <c r="AV38" s="0" t="n">
        <v>0.0799937364917088</v>
      </c>
      <c r="AW38" s="0" t="n">
        <v>0.640273890962259</v>
      </c>
      <c r="AX38" s="0" t="n">
        <v>0.0799238235155657</v>
      </c>
    </row>
    <row r="39" customFormat="false" ht="12.75" hidden="false" customHeight="false" outlineLevel="0" collapsed="false">
      <c r="AA39" s="0" t="n">
        <v>0.589052005324465</v>
      </c>
      <c r="AB39" s="0" t="n">
        <v>0.0777677172556641</v>
      </c>
      <c r="AC39" s="0" t="n">
        <v>0.648712562556475</v>
      </c>
      <c r="AD39" s="0" t="n">
        <v>0.078597362663862</v>
      </c>
      <c r="AE39" s="0" t="n">
        <v>0.649306284840989</v>
      </c>
      <c r="AF39" s="0" t="n">
        <v>0.0788060485552055</v>
      </c>
      <c r="AG39" s="0" t="n">
        <v>0.653964772928</v>
      </c>
      <c r="AH39" s="0" t="n">
        <v>0.0787717915728938</v>
      </c>
      <c r="AI39" s="0" t="n">
        <v>0.584794535426384</v>
      </c>
      <c r="AJ39" s="0" t="n">
        <v>0.0777361222739742</v>
      </c>
      <c r="AK39" s="0" t="n">
        <v>0.604601116144292</v>
      </c>
      <c r="AL39" s="0" t="n">
        <v>0.0784862789470343</v>
      </c>
      <c r="AM39" s="0" t="n">
        <v>0.632238080406913</v>
      </c>
      <c r="AN39" s="0" t="n">
        <v>0.079299168321478</v>
      </c>
      <c r="AO39" s="0" t="n">
        <v>0.641061733524978</v>
      </c>
      <c r="AP39" s="0" t="n">
        <v>0.0793660204523358</v>
      </c>
      <c r="AQ39" s="0" t="n">
        <v>0.606383271763778</v>
      </c>
      <c r="AR39" s="0" t="n">
        <v>0.0789718953426356</v>
      </c>
      <c r="AS39" s="0" t="n">
        <v>0.64933153489446</v>
      </c>
      <c r="AT39" s="0" t="n">
        <v>0.0796442529448574</v>
      </c>
      <c r="AU39" s="0" t="n">
        <v>0.655340703115774</v>
      </c>
      <c r="AV39" s="0" t="n">
        <v>0.0801179076438154</v>
      </c>
      <c r="AW39" s="0" t="n">
        <v>0.640414717765332</v>
      </c>
      <c r="AX39" s="0" t="n">
        <v>0.0800033164230402</v>
      </c>
    </row>
    <row r="40" customFormat="false" ht="12.75" hidden="false" customHeight="false" outlineLevel="0" collapsed="false">
      <c r="AA40" s="0" t="n">
        <v>0.590427840457332</v>
      </c>
      <c r="AB40" s="0" t="n">
        <v>0.0776449588278227</v>
      </c>
      <c r="AC40" s="0" t="n">
        <v>0.651754205310138</v>
      </c>
      <c r="AD40" s="0" t="n">
        <v>0.0787692478847109</v>
      </c>
      <c r="AE40" s="0" t="n">
        <v>0.652240644366108</v>
      </c>
      <c r="AF40" s="0" t="n">
        <v>0.078923331800789</v>
      </c>
      <c r="AG40" s="0" t="n">
        <v>0.658555375144259</v>
      </c>
      <c r="AH40" s="0" t="n">
        <v>0.0788793773232778</v>
      </c>
      <c r="AI40" s="0" t="n">
        <v>0.586229105166665</v>
      </c>
      <c r="AJ40" s="0" t="n">
        <v>0.0776041749924049</v>
      </c>
      <c r="AK40" s="0" t="n">
        <v>0.605899273508351</v>
      </c>
      <c r="AL40" s="0" t="n">
        <v>0.0783843052335224</v>
      </c>
      <c r="AM40" s="0" t="n">
        <v>0.634552340599295</v>
      </c>
      <c r="AN40" s="0" t="n">
        <v>0.0794548998547594</v>
      </c>
      <c r="AO40" s="0" t="n">
        <v>0.643310049387346</v>
      </c>
      <c r="AP40" s="0" t="n">
        <v>0.0795474971003988</v>
      </c>
      <c r="AQ40" s="0" t="n">
        <v>0.607811258055125</v>
      </c>
      <c r="AR40" s="0" t="n">
        <v>0.078862737185696</v>
      </c>
      <c r="AS40" s="0" t="n">
        <v>0.652162589388433</v>
      </c>
      <c r="AT40" s="0" t="n">
        <v>0.0798275350477283</v>
      </c>
      <c r="AU40" s="0" t="n">
        <v>0.658635881234607</v>
      </c>
      <c r="AV40" s="0" t="n">
        <v>0.0802562556464206</v>
      </c>
      <c r="AW40" s="0" t="s">
        <v>22</v>
      </c>
      <c r="AX40" s="0" t="s">
        <v>22</v>
      </c>
    </row>
    <row r="41" customFormat="false" ht="12.75" hidden="false" customHeight="false" outlineLevel="0" collapsed="false">
      <c r="AA41" s="0" t="n">
        <v>0.592084320081489</v>
      </c>
      <c r="AB41" s="0" t="n">
        <v>0.0775363709387593</v>
      </c>
      <c r="AC41" s="0" t="n">
        <v>0.654434874909928</v>
      </c>
      <c r="AD41" s="0" t="n">
        <v>0.0789522795844502</v>
      </c>
      <c r="AE41" s="0" t="n">
        <v>0.65482710536771</v>
      </c>
      <c r="AF41" s="0" t="n">
        <v>0.0790505929950782</v>
      </c>
      <c r="AG41" s="0" t="n">
        <v>0.662602031178482</v>
      </c>
      <c r="AH41" s="0" t="n">
        <v>0.0789988541161869</v>
      </c>
      <c r="AI41" s="0" t="n">
        <v>0.587956069241655</v>
      </c>
      <c r="AJ41" s="0" t="n">
        <v>0.0774885803423916</v>
      </c>
      <c r="AK41" s="0" t="n">
        <v>0.607462670213498</v>
      </c>
      <c r="AL41" s="0" t="n">
        <v>0.0782921529029954</v>
      </c>
      <c r="AM41" s="0" t="n">
        <v>0.636591722092093</v>
      </c>
      <c r="AN41" s="0" t="n">
        <v>0.0796191959882829</v>
      </c>
      <c r="AO41" s="0" t="n">
        <v>0.645290979683183</v>
      </c>
      <c r="AP41" s="0" t="n">
        <v>0.0797362861696562</v>
      </c>
      <c r="AQ41" s="0" t="n">
        <v>0.609531072624235</v>
      </c>
      <c r="AR41" s="0" t="n">
        <v>0.0787637817085218</v>
      </c>
      <c r="AS41" s="0" t="n">
        <v>0.654657451467807</v>
      </c>
      <c r="AT41" s="0" t="n">
        <v>0.0800211703162271</v>
      </c>
      <c r="AU41" s="0" t="n">
        <v>0.661540344964193</v>
      </c>
      <c r="AV41" s="0" t="n">
        <v>0.0804060877130223</v>
      </c>
    </row>
    <row r="42" customFormat="false" ht="12.75" hidden="false" customHeight="false" outlineLevel="0" collapsed="false">
      <c r="AA42" s="0" t="n">
        <v>0.594007311696841</v>
      </c>
      <c r="AB42" s="0" t="n">
        <v>0.0774428800220562</v>
      </c>
      <c r="AC42" s="0" t="n">
        <v>0.656702395171301</v>
      </c>
      <c r="AD42" s="0" t="n">
        <v>0.0791428952592401</v>
      </c>
      <c r="AE42" s="0" t="n">
        <v>0.657015325324455</v>
      </c>
      <c r="AF42" s="0" t="n">
        <v>0.0791853551436836</v>
      </c>
      <c r="AG42" s="0" t="n">
        <v>0.666025977473967</v>
      </c>
      <c r="AH42" s="0" t="n">
        <v>0.0791278964717499</v>
      </c>
      <c r="AI42" s="0" t="n">
        <v>0.589960693802778</v>
      </c>
      <c r="AJ42" s="0" t="n">
        <v>0.0773903245367308</v>
      </c>
      <c r="AK42" s="0" t="n">
        <v>0.609277967910282</v>
      </c>
      <c r="AL42" s="0" t="n">
        <v>0.0782106081666454</v>
      </c>
      <c r="AM42" s="0" t="n">
        <v>0.63831653064431</v>
      </c>
      <c r="AN42" s="0" t="n">
        <v>0.0797888588846935</v>
      </c>
      <c r="AO42" s="0" t="n">
        <v>0.646965967857555</v>
      </c>
      <c r="AP42" s="0" t="n">
        <v>0.0799287130956196</v>
      </c>
      <c r="AQ42" s="0" t="n">
        <v>0.611528042619594</v>
      </c>
      <c r="AR42" s="0" t="n">
        <v>0.0786758731643535</v>
      </c>
      <c r="AS42" s="0" t="n">
        <v>0.656767561480072</v>
      </c>
      <c r="AT42" s="0" t="n">
        <v>0.0802213898601094</v>
      </c>
      <c r="AU42" s="0" t="n">
        <v>0.663997562221813</v>
      </c>
      <c r="AV42" s="0" t="n">
        <v>0.0805644875328754</v>
      </c>
    </row>
    <row r="43" customFormat="false" ht="12.75" hidden="false" customHeight="false" outlineLevel="0" collapsed="false">
      <c r="AA43" s="0" t="n">
        <v>0.596180409016953</v>
      </c>
      <c r="AB43" s="0" t="n">
        <v>0.0773652837092509</v>
      </c>
      <c r="AC43" s="0" t="n">
        <v>0.658512631391635</v>
      </c>
      <c r="AD43" s="0" t="n">
        <v>0.0793373847917927</v>
      </c>
      <c r="AE43" s="0" t="n">
        <v>0.658762713023947</v>
      </c>
      <c r="AF43" s="0" t="n">
        <v>0.0793249952546722</v>
      </c>
      <c r="AG43" s="0" t="n">
        <v>0.668760570810752</v>
      </c>
      <c r="AH43" s="0" t="n">
        <v>0.0792639927272992</v>
      </c>
      <c r="AI43" s="0" t="n">
        <v>0.592225876100088</v>
      </c>
      <c r="AJ43" s="0" t="n">
        <v>0.0773102458593123</v>
      </c>
      <c r="AK43" s="0" t="n">
        <v>0.611329679118811</v>
      </c>
      <c r="AL43" s="0" t="n">
        <v>0.078140366735411</v>
      </c>
      <c r="AM43" s="0" t="n">
        <v>0.639693194819419</v>
      </c>
      <c r="AN43" s="0" t="n">
        <v>0.0799605862487012</v>
      </c>
      <c r="AO43" s="0" t="n">
        <v>0.648302412170919</v>
      </c>
      <c r="AP43" s="0" t="n">
        <v>0.0801210325070572</v>
      </c>
      <c r="AQ43" s="0" t="n">
        <v>0.613785130597312</v>
      </c>
      <c r="AR43" s="0" t="n">
        <v>0.0785997615578943</v>
      </c>
      <c r="AS43" s="0" t="n">
        <v>0.658451848534052</v>
      </c>
      <c r="AT43" s="0" t="n">
        <v>0.0804242966336998</v>
      </c>
      <c r="AU43" s="0" t="n">
        <v>0.665959706068591</v>
      </c>
      <c r="AV43" s="0" t="n">
        <v>0.0807283720336637</v>
      </c>
    </row>
    <row r="44" customFormat="false" ht="12.75" hidden="false" customHeight="false" outlineLevel="0" collapsed="false">
      <c r="AA44" s="0" t="n">
        <v>0.598585071941703</v>
      </c>
      <c r="AB44" s="0" t="n">
        <v>0.0773042440247245</v>
      </c>
      <c r="AC44" s="0" t="n">
        <v>0.659830349382016</v>
      </c>
      <c r="AD44" s="0" t="n">
        <v>0.0795319626645856</v>
      </c>
      <c r="AE44" s="0" t="n">
        <v>0.660035257552241</v>
      </c>
      <c r="AF44" s="0" t="n">
        <v>0.0794667953921221</v>
      </c>
      <c r="AG44" s="0" t="n">
        <v>0.670752585440092</v>
      </c>
      <c r="AH44" s="0" t="n">
        <v>0.0794044939240279</v>
      </c>
      <c r="AI44" s="0" t="n">
        <v>0.594732290396905</v>
      </c>
      <c r="AJ44" s="0" t="n">
        <v>0.0772490275131768</v>
      </c>
      <c r="AK44" s="0" t="n">
        <v>0.613600299362467</v>
      </c>
      <c r="AL44" s="0" t="n">
        <v>0.0780820278844171</v>
      </c>
      <c r="AM44" s="0" t="n">
        <v>0.640694919415184</v>
      </c>
      <c r="AN44" s="0" t="n">
        <v>0.0801310356025028</v>
      </c>
      <c r="AO44" s="0" t="n">
        <v>0.649274300254899</v>
      </c>
      <c r="AP44" s="0" t="n">
        <v>0.0803095011253857</v>
      </c>
      <c r="AQ44" s="0" t="n">
        <v>0.616283079878593</v>
      </c>
      <c r="AR44" s="0" t="n">
        <v>0.0785360962465343</v>
      </c>
      <c r="AS44" s="0" t="n">
        <v>0.659677529898091</v>
      </c>
      <c r="AT44" s="0" t="n">
        <v>0.0806259412874534</v>
      </c>
      <c r="AU44" s="0" t="n">
        <v>0.667388585606454</v>
      </c>
      <c r="AV44" s="0" t="n">
        <v>0.0808945513899951</v>
      </c>
    </row>
    <row r="45" customFormat="false" ht="12.75" hidden="false" customHeight="false" outlineLevel="0" collapsed="false">
      <c r="AA45" s="0" t="n">
        <v>0.601200784734877</v>
      </c>
      <c r="AB45" s="0" t="n">
        <v>0.0772602817375433</v>
      </c>
      <c r="AC45" s="0" t="n">
        <v>0.660629901260641</v>
      </c>
      <c r="AD45" s="0" t="n">
        <v>0.0797228416406539</v>
      </c>
      <c r="AE45" s="0" t="n">
        <v>0.660808190277591</v>
      </c>
      <c r="AF45" s="0" t="n">
        <v>0.079607995577653</v>
      </c>
      <c r="AG45" s="0" t="n">
        <v>0.67196324906311</v>
      </c>
      <c r="AH45" s="0" t="n">
        <v>0.0795466653659593</v>
      </c>
      <c r="AI45" s="0" t="n">
        <v>0.597458552850186</v>
      </c>
      <c r="AJ45" s="0" t="n">
        <v>0.0772071917916687</v>
      </c>
      <c r="AK45" s="0" t="n">
        <v>0.616070456509928</v>
      </c>
      <c r="AL45" s="0" t="n">
        <v>0.0780360893401708</v>
      </c>
      <c r="AM45" s="0" t="n">
        <v>0.641302207001793</v>
      </c>
      <c r="AN45" s="0" t="n">
        <v>0.0802968893433095</v>
      </c>
      <c r="AO45" s="0" t="n">
        <v>0.649862715413445</v>
      </c>
      <c r="AP45" s="0" t="n">
        <v>0.0804904506233291</v>
      </c>
      <c r="AQ45" s="0" t="n">
        <v>0.619000578840918</v>
      </c>
      <c r="AR45" s="0" t="n">
        <v>0.0784854204002623</v>
      </c>
      <c r="AS45" s="0" t="n">
        <v>0.66042074907863</v>
      </c>
      <c r="AT45" s="0" t="n">
        <v>0.0808223990375523</v>
      </c>
      <c r="AU45" s="0" t="n">
        <v>0.668256389320526</v>
      </c>
      <c r="AV45" s="0" t="n">
        <v>0.0810597911097249</v>
      </c>
    </row>
    <row r="46" customFormat="false" ht="12.75" hidden="false" customHeight="false" outlineLevel="0" collapsed="false">
      <c r="AA46" s="0" t="n">
        <v>0.604005231057198</v>
      </c>
      <c r="AB46" s="0" t="n">
        <v>0.077233771918441</v>
      </c>
      <c r="AC46" s="0" t="n">
        <v>0.660895724659671</v>
      </c>
      <c r="AD46" s="0" t="n">
        <v>0.07990630647785</v>
      </c>
      <c r="AE46" s="0" t="n">
        <v>0.661066466943696</v>
      </c>
      <c r="AF46" s="0" t="n">
        <v>0.0797458475102663</v>
      </c>
      <c r="AG46" s="0" t="n">
        <v>0.672368997489492</v>
      </c>
      <c r="AH46" s="0" t="n">
        <v>0.0796877398476938</v>
      </c>
      <c r="AI46" s="0" t="n">
        <v>0.600381403949933</v>
      </c>
      <c r="AJ46" s="0" t="n">
        <v>0.077185095622413</v>
      </c>
      <c r="AK46" s="0" t="n">
        <v>0.618719076051366</v>
      </c>
      <c r="AL46" s="0" t="n">
        <v>0.0780029430341339</v>
      </c>
      <c r="AM46" s="0" t="n">
        <v>0.641503237417152</v>
      </c>
      <c r="AN46" s="0" t="n">
        <v>0.0804549193167126</v>
      </c>
      <c r="AO46" s="0" t="n">
        <v>0.65005620481481</v>
      </c>
      <c r="AP46" s="0" t="n">
        <v>0.080660359024737</v>
      </c>
      <c r="AQ46" s="0" t="n">
        <v>0.621914442741306</v>
      </c>
      <c r="AR46" s="0" t="n">
        <v>0.0784481663675309</v>
      </c>
      <c r="AS46" s="0" t="n">
        <v>0.660667040159717</v>
      </c>
      <c r="AT46" s="0" t="n">
        <v>0.0810098460573582</v>
      </c>
      <c r="AU46" s="0" t="n">
        <v>0.668546226398623</v>
      </c>
      <c r="AV46" s="0" t="n">
        <v>0.0812208749896659</v>
      </c>
    </row>
    <row r="47" customFormat="false" ht="12.75" hidden="false" customHeight="false" outlineLevel="0" collapsed="false">
      <c r="AA47" s="0" t="n">
        <v>0.606974484361465</v>
      </c>
      <c r="AB47" s="0" t="n">
        <v>0.077224940739847</v>
      </c>
      <c r="AI47" s="0" t="n">
        <v>0.603475906961131</v>
      </c>
      <c r="AJ47" s="0" t="n">
        <v>0.0771829275221349</v>
      </c>
      <c r="AK47" s="0" t="n">
        <v>0.62152356089873</v>
      </c>
      <c r="AL47" s="0" t="n">
        <v>0.0779828717589027</v>
      </c>
      <c r="AQ47" s="0" t="n">
        <v>0.624999811520356</v>
      </c>
      <c r="AR47" s="0" t="n">
        <v>0.0784246519866119</v>
      </c>
    </row>
    <row r="48" customFormat="false" ht="12.75" hidden="false" customHeight="false" outlineLevel="0" collapsed="false">
      <c r="AA48" s="0" t="n">
        <v>0.610083212025413</v>
      </c>
      <c r="AB48" s="0" t="n">
        <v>0.0772338635462634</v>
      </c>
      <c r="AI48" s="0" t="n">
        <v>0.606715660675178</v>
      </c>
      <c r="AJ48" s="0" t="n">
        <v>0.0772007059883014</v>
      </c>
      <c r="AK48" s="0" t="n">
        <v>0.624459984176136</v>
      </c>
      <c r="AL48" s="0" t="n">
        <v>0.0779760467555203</v>
      </c>
      <c r="AQ48" s="0" t="n">
        <v>0.628230361899518</v>
      </c>
      <c r="AR48" s="0" t="n">
        <v>0.0784150778739124</v>
      </c>
    </row>
    <row r="49" customFormat="false" ht="12.75" hidden="false" customHeight="false" outlineLevel="0" collapsed="false">
      <c r="AA49" s="0" t="n">
        <v>0.613304891480721</v>
      </c>
      <c r="AB49" s="0" t="n">
        <v>0.0772604642114518</v>
      </c>
      <c r="AI49" s="0" t="n">
        <v>0.610073024655693</v>
      </c>
      <c r="AJ49" s="0" t="n">
        <v>0.0772382793413079</v>
      </c>
      <c r="AK49" s="0" t="n">
        <v>0.627503293355534</v>
      </c>
      <c r="AL49" s="0" t="n">
        <v>0.0779825262525093</v>
      </c>
      <c r="AQ49" s="0" t="n">
        <v>0.631578531962016</v>
      </c>
      <c r="AR49" s="0" t="n">
        <v>0.0784195257123861</v>
      </c>
    </row>
    <row r="50" customFormat="false" ht="12.75" hidden="false" customHeight="false" outlineLevel="0" collapsed="false">
      <c r="AA50" s="0" t="n">
        <v>0.616612036494209</v>
      </c>
      <c r="AB50" s="0" t="n">
        <v>0.077304515787916</v>
      </c>
      <c r="AI50" s="0" t="n">
        <v>0.613519355056966</v>
      </c>
      <c r="AJ50" s="0" t="n">
        <v>0.0772953270185544</v>
      </c>
      <c r="AK50" s="0" t="n">
        <v>0.630627523996046</v>
      </c>
      <c r="AL50" s="0" t="n">
        <v>0.078002254969086</v>
      </c>
      <c r="AQ50" s="0" t="n">
        <v>0.635015756301408</v>
      </c>
      <c r="AR50" s="0" t="n">
        <v>0.0784379575546436</v>
      </c>
    </row>
    <row r="51" customFormat="false" ht="12.75" hidden="false" customHeight="false" outlineLevel="0" collapsed="false">
      <c r="AA51" s="0" t="n">
        <v>0.619976431670687</v>
      </c>
      <c r="AB51" s="0" t="n">
        <v>0.0773656424431377</v>
      </c>
      <c r="AI51" s="0" t="n">
        <v>0.617025249003156</v>
      </c>
      <c r="AJ51" s="0" t="n">
        <v>0.077371362309373</v>
      </c>
      <c r="AK51" s="0" t="n">
        <v>0.633806021263421</v>
      </c>
      <c r="AL51" s="0" t="n">
        <v>0.0780350645867966</v>
      </c>
      <c r="AQ51" s="0" t="n">
        <v>0.638512709731561</v>
      </c>
      <c r="AR51" s="0" t="n">
        <v>0.0784702161467056</v>
      </c>
    </row>
    <row r="52" customFormat="false" ht="12.75" hidden="false" customHeight="false" outlineLevel="0" collapsed="false">
      <c r="AA52" s="0" t="n">
        <v>0.623369373176763</v>
      </c>
      <c r="AB52" s="0" t="n">
        <v>0.0774433226660474</v>
      </c>
      <c r="AI52" s="0" t="n">
        <v>0.620560795443257</v>
      </c>
      <c r="AJ52" s="0" t="n">
        <v>0.0774657365074719</v>
      </c>
      <c r="AK52" s="0" t="n">
        <v>0.63701166733968</v>
      </c>
      <c r="AL52" s="0" t="n">
        <v>0.0780806751855512</v>
      </c>
      <c r="AQ52" s="0" t="n">
        <v>0.642039557478801</v>
      </c>
      <c r="AR52" s="0" t="n">
        <v>0.0785160262696386</v>
      </c>
    </row>
    <row r="53" customFormat="false" ht="12.75" hidden="false" customHeight="false" outlineLevel="0" collapsed="false">
      <c r="AA53" s="0" t="n">
        <v>0.626761913631823</v>
      </c>
      <c r="AB53" s="0" t="n">
        <v>0.0775368937163723</v>
      </c>
      <c r="AI53" s="0" t="n">
        <v>0.624095830341641</v>
      </c>
      <c r="AJ53" s="0" t="n">
        <v>0.0775776444454683</v>
      </c>
      <c r="AK53" s="0" t="n">
        <v>0.640217112782779</v>
      </c>
      <c r="AL53" s="0" t="n">
        <v>0.078138697631803</v>
      </c>
      <c r="AQ53" s="0" t="n">
        <v>0.645566209721679</v>
      </c>
      <c r="AR53" s="0" t="n">
        <v>0.0785749970876259</v>
      </c>
    </row>
    <row r="54" customFormat="false" ht="12.75" hidden="false" customHeight="false" outlineLevel="0" collapsed="false">
      <c r="AA54" s="0" t="n">
        <v>0.630125109076883</v>
      </c>
      <c r="AB54" s="0" t="n">
        <v>0.0776455572789033</v>
      </c>
      <c r="AI54" s="0" t="n">
        <v>0.627600194026972</v>
      </c>
      <c r="AJ54" s="0" t="n">
        <v>0.0777061313642927</v>
      </c>
      <c r="AK54" s="0" t="n">
        <v>0.643395009862405</v>
      </c>
      <c r="AL54" s="0" t="n">
        <v>0.0782086368984989</v>
      </c>
      <c r="AQ54" s="0" t="n">
        <v>0.649062578306723</v>
      </c>
      <c r="AR54" s="0" t="n">
        <v>0.0786466254824411</v>
      </c>
    </row>
    <row r="55" customFormat="false" ht="12.75" hidden="false" customHeight="false" outlineLevel="0" collapsed="false">
      <c r="AA55" s="0" t="n">
        <v>0.633430265914232</v>
      </c>
      <c r="AB55" s="0" t="n">
        <v>0.0777683862744386</v>
      </c>
      <c r="AI55" s="0" t="n">
        <v>0.631043988503892</v>
      </c>
      <c r="AJ55" s="0" t="n">
        <v>0.0778501010588571</v>
      </c>
      <c r="AK55" s="0" t="n">
        <v>0.646518245881171</v>
      </c>
      <c r="AL55" s="0" t="n">
        <v>0.0782898962884752</v>
      </c>
      <c r="AQ55" s="0" t="n">
        <v>0.652498833449949</v>
      </c>
      <c r="AR55" s="0" t="n">
        <v>0.0787303003458751</v>
      </c>
    </row>
    <row r="56" customFormat="false" ht="12.75" hidden="false" customHeight="false" outlineLevel="0" collapsed="false">
      <c r="AA56" s="0" t="n">
        <v>0.636649185711102</v>
      </c>
      <c r="AB56" s="0" t="n">
        <v>0.0779043327692965</v>
      </c>
      <c r="AI56" s="0" t="n">
        <v>0.634397832532172</v>
      </c>
      <c r="AJ56" s="0" t="n">
        <v>0.0780083252304896</v>
      </c>
      <c r="AK56" s="0" t="n">
        <v>0.649560174490586</v>
      </c>
      <c r="AL56" s="0" t="n">
        <v>0.0783817825252678</v>
      </c>
      <c r="AQ56" s="0" t="n">
        <v>0.655845658234064</v>
      </c>
      <c r="AR56" s="0" t="n">
        <v>0.0788253077934958</v>
      </c>
    </row>
    <row r="57" customFormat="false" ht="12.75" hidden="false" customHeight="false" outlineLevel="0" collapsed="false">
      <c r="AA57" s="0" t="n">
        <v>0.639754405778744</v>
      </c>
      <c r="AB57" s="0" t="n">
        <v>0.0780522369159164</v>
      </c>
      <c r="AI57" s="0" t="n">
        <v>0.637633112297093</v>
      </c>
      <c r="AJ57" s="0" t="n">
        <v>0.0781794539663461</v>
      </c>
      <c r="AK57" s="0" t="n">
        <v>0.652494843028309</v>
      </c>
      <c r="AL57" s="0" t="n">
        <v>0.0784835116679028</v>
      </c>
      <c r="AQ57" s="0" t="n">
        <v>0.659074498730068</v>
      </c>
      <c r="AR57" s="0" t="n">
        <v>0.078930837255259</v>
      </c>
    </row>
    <row r="58" customFormat="false" ht="12.75" hidden="false" customHeight="false" outlineLevel="0" collapsed="false">
      <c r="AA58" s="0" t="n">
        <v>0.64271943347441</v>
      </c>
      <c r="AB58" s="0" t="n">
        <v>0.0782108368482688</v>
      </c>
      <c r="AI58" s="0" t="n">
        <v>0.64072222553243</v>
      </c>
      <c r="AJ58" s="0" t="n">
        <v>0.0783620272563907</v>
      </c>
      <c r="AK58" s="0" t="n">
        <v>0.65529721393711</v>
      </c>
      <c r="AL58" s="0" t="n">
        <v>0.0785942157992037</v>
      </c>
      <c r="AQ58" s="0" t="n">
        <v>0.662157807609306</v>
      </c>
      <c r="AR58" s="0" t="n">
        <v>0.0790459883910054</v>
      </c>
    </row>
    <row r="59" customFormat="false" ht="12.75" hidden="false" customHeight="false" outlineLevel="0" collapsed="false">
      <c r="AA59" s="0" t="n">
        <v>0.645518972227241</v>
      </c>
      <c r="AB59" s="0" t="n">
        <v>0.0783787794476517</v>
      </c>
      <c r="AI59" s="0" t="n">
        <v>0.643638817013248</v>
      </c>
      <c r="AJ59" s="0" t="n">
        <v>0.0785544874496861</v>
      </c>
      <c r="AK59" s="0" t="n">
        <v>0.657943378376484</v>
      </c>
      <c r="AL59" s="0" t="n">
        <v>0.0787129504305556</v>
      </c>
      <c r="AQ59" s="0" t="n">
        <v>0.665069279167565</v>
      </c>
      <c r="AR59" s="0" t="n">
        <v>0.0791697787718461</v>
      </c>
    </row>
    <row r="60" customFormat="false" ht="12.75" hidden="false" customHeight="false" outlineLevel="0" collapsed="false">
      <c r="AA60" s="0" t="n">
        <v>0.648129137359687</v>
      </c>
      <c r="AB60" s="0" t="n">
        <v>0.0785546318870219</v>
      </c>
      <c r="AI60" s="0" t="n">
        <v>0.646358003409396</v>
      </c>
      <c r="AJ60" s="0" t="n">
        <v>0.0787551925437228</v>
      </c>
      <c r="AK60" s="0" t="n">
        <v>0.660410760204446</v>
      </c>
      <c r="AL60" s="0" t="n">
        <v>0.0788387025599483</v>
      </c>
      <c r="AQ60" s="0" t="n">
        <v>0.667784073756064</v>
      </c>
      <c r="AR60" s="0" t="n">
        <v>0.079301152261899</v>
      </c>
    </row>
    <row r="61" customFormat="false" ht="12.75" hidden="false" customHeight="false" outlineLevel="0" collapsed="false">
      <c r="AA61" s="0" t="n">
        <v>0.650527659863156</v>
      </c>
      <c r="AB61" s="0" t="n">
        <v>0.0787368938553706</v>
      </c>
      <c r="AI61" s="0" t="n">
        <v>0.648856585581298</v>
      </c>
      <c r="AJ61" s="0" t="n">
        <v>0.0789624301934051</v>
      </c>
      <c r="AK61" s="0" t="n">
        <v>0.662678308589213</v>
      </c>
      <c r="AL61" s="0" t="n">
        <v>0.0789703993145528</v>
      </c>
      <c r="AQ61" s="0" t="n">
        <v>0.670279029704586</v>
      </c>
      <c r="AR61" s="0" t="n">
        <v>0.079438988028868</v>
      </c>
    </row>
    <row r="62" customFormat="false" ht="12.75" hidden="false" customHeight="false" outlineLevel="0" collapsed="false">
      <c r="AA62" s="0" t="n">
        <v>0.652694076389344</v>
      </c>
      <c r="AB62" s="0" t="n">
        <v>0.0789240103578477</v>
      </c>
      <c r="AI62" s="0" t="n">
        <v>0.65111324650684</v>
      </c>
      <c r="AJ62" s="0" t="n">
        <v>0.0791744323201758</v>
      </c>
      <c r="AK62" s="0" t="n">
        <v>0.664726677607482</v>
      </c>
      <c r="AL62" s="0" t="n">
        <v>0.0791069171040939</v>
      </c>
      <c r="AQ62" s="0" t="n">
        <v>0.672532860928673</v>
      </c>
      <c r="AR62" s="0" t="n">
        <v>0.0795821101065887</v>
      </c>
    </row>
    <row r="63" customFormat="false" ht="12.75" hidden="false" customHeight="false" outlineLevel="0" collapsed="false">
      <c r="AA63" s="0" t="n">
        <v>0.654609903836307</v>
      </c>
      <c r="AB63" s="0" t="n">
        <v>0.0791143849824294</v>
      </c>
      <c r="AI63" s="0" t="n">
        <v>0.653108733150681</v>
      </c>
      <c r="AJ63" s="0" t="n">
        <v>0.079389390196639</v>
      </c>
      <c r="AK63" s="0" t="n">
        <v>0.666538391297024</v>
      </c>
      <c r="AL63" s="0" t="n">
        <v>0.0792470912069259</v>
      </c>
      <c r="AQ63" s="0" t="n">
        <v>0.674526338535001</v>
      </c>
      <c r="AR63" s="0" t="n">
        <v>0.0797292974279574</v>
      </c>
    </row>
    <row r="64" customFormat="false" ht="12.75" hidden="false" customHeight="false" outlineLevel="0" collapsed="false">
      <c r="AA64" s="0" t="n">
        <v>0.656258797039768</v>
      </c>
      <c r="AB64" s="0" t="n">
        <v>0.0793063935199429</v>
      </c>
      <c r="AI64" s="0" t="n">
        <v>0.654826020724365</v>
      </c>
      <c r="AJ64" s="0" t="n">
        <v>0.079605469877985</v>
      </c>
      <c r="AK64" s="0" t="n">
        <v>0.668097992755431</v>
      </c>
      <c r="AL64" s="0" t="n">
        <v>0.0793897257070275</v>
      </c>
      <c r="AQ64" s="0" t="n">
        <v>0.676242454875512</v>
      </c>
      <c r="AR64" s="0" t="n">
        <v>0.0798792942426452</v>
      </c>
    </row>
    <row r="65" customFormat="false" ht="12.75" hidden="false" customHeight="false" outlineLevel="0" collapsed="false">
      <c r="AA65" s="0" t="n">
        <v>0.657626688224299</v>
      </c>
      <c r="AB65" s="0" t="n">
        <v>0.0794983978212465</v>
      </c>
      <c r="AI65" s="0" t="n">
        <v>0.656250457935811</v>
      </c>
      <c r="AJ65" s="0" t="n">
        <v>0.0798208278485599</v>
      </c>
      <c r="AK65" s="0" t="n">
        <v>0.669392176012961</v>
      </c>
      <c r="AL65" s="0" t="n">
        <v>0.0795336036971354</v>
      </c>
      <c r="AQ65" s="0" t="n">
        <v>0.677666568650674</v>
      </c>
      <c r="AR65" s="0" t="n">
        <v>0.0800308208307164</v>
      </c>
    </row>
    <row r="66" customFormat="false" ht="12.75" hidden="false" customHeight="false" outlineLevel="0" collapsed="false">
      <c r="AA66" s="0" t="n">
        <v>0.658701907024619</v>
      </c>
      <c r="AB66" s="0" t="n">
        <v>0.0796887597733404</v>
      </c>
      <c r="AI66" s="0" t="n">
        <v>0.657369891988974</v>
      </c>
      <c r="AJ66" s="0" t="n">
        <v>0.0800336267500919</v>
      </c>
      <c r="AK66" s="0" t="n">
        <v>0.670409899554376</v>
      </c>
      <c r="AL66" s="0" t="n">
        <v>0.0796774976609679</v>
      </c>
      <c r="AQ66" s="0" t="n">
        <v>0.678786529823888</v>
      </c>
      <c r="AR66" s="0" t="n">
        <v>0.0801825844207483</v>
      </c>
    </row>
    <row r="67" customFormat="false" ht="12.75" hidden="false" customHeight="false" outlineLevel="0" collapsed="false">
      <c r="AA67" s="0" t="n">
        <v>0.659475280053035</v>
      </c>
      <c r="AB67" s="0" t="n">
        <v>0.0798758552751689</v>
      </c>
      <c r="AI67" s="0" t="n">
        <v>0.658174772267213</v>
      </c>
      <c r="AJ67" s="0" t="n">
        <v>0.080242051057384</v>
      </c>
      <c r="AK67" s="0" t="n">
        <v>0.67114248052126</v>
      </c>
      <c r="AL67" s="0" t="n">
        <v>0.0798201799459611</v>
      </c>
      <c r="AQ67" s="0" t="n">
        <v>0.679592783281309</v>
      </c>
      <c r="AR67" s="0" t="n">
        <v>0.0803332902193012</v>
      </c>
    </row>
    <row r="68" customFormat="false" ht="12.75" hidden="false" customHeight="false" outlineLevel="0" collapsed="false">
      <c r="AA68" s="0" t="n">
        <v>0.659940209163551</v>
      </c>
      <c r="AB68" s="0" t="n">
        <v>0.0800580880938785</v>
      </c>
      <c r="AI68" s="0" t="n">
        <v>0.658658231815788</v>
      </c>
      <c r="AJ68" s="0" t="n">
        <v>0.0804443225677346</v>
      </c>
      <c r="AK68" s="0" t="n">
        <v>0.671583668791105</v>
      </c>
      <c r="AL68" s="0" t="n">
        <v>0.0799604332371679</v>
      </c>
      <c r="AQ68" s="0" t="n">
        <v>0.680078450352716</v>
      </c>
      <c r="AR68" s="0" t="n">
        <v>0.0804816524576392</v>
      </c>
    </row>
    <row r="69" customFormat="false" ht="12.75" hidden="false" customHeight="false" outlineLevel="0" collapsed="false">
      <c r="AA69" s="0" t="n">
        <v>0.660092727744927</v>
      </c>
      <c r="AB69" s="0" t="n">
        <v>0.0802339034833134</v>
      </c>
      <c r="AI69" s="0" t="n">
        <v>0.658816145928293</v>
      </c>
      <c r="AJ69" s="0" t="n">
        <v>0.0806387155719363</v>
      </c>
      <c r="AK69" s="0" t="n">
        <v>0.671729700301151</v>
      </c>
      <c r="AL69" s="0" t="n">
        <v>0.0800970609429596</v>
      </c>
      <c r="AQ69" s="0" t="n">
        <v>0.680239387497898</v>
      </c>
      <c r="AR69" s="0" t="n">
        <v>0.08062640536145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601486192109509</v>
      </c>
      <c r="D1" s="0" t="n">
        <v>0.0759363760273616</v>
      </c>
      <c r="E1" s="0" t="n">
        <v>0.491543246124612</v>
      </c>
      <c r="F1" s="0" t="n">
        <v>0.065</v>
      </c>
      <c r="G1" s="0" t="n">
        <v>0.482811577311</v>
      </c>
      <c r="H1" s="0" t="n">
        <v>0.0640155441752452</v>
      </c>
      <c r="I1" s="0" t="n">
        <v>0.62893312622218</v>
      </c>
      <c r="J1" s="0" t="n">
        <v>0.0762391643880778</v>
      </c>
      <c r="K1" s="0" t="n">
        <v>0.633235035585613</v>
      </c>
      <c r="L1" s="0" t="n">
        <v>0.0774118175035694</v>
      </c>
      <c r="M1" s="0" t="n">
        <v>0.632702649756002</v>
      </c>
      <c r="N1" s="0" t="n">
        <v>0.0769012755309711</v>
      </c>
      <c r="O1" s="0" t="n">
        <v>0.626397108367252</v>
      </c>
      <c r="P1" s="0" t="n">
        <v>0.076935058489918</v>
      </c>
      <c r="Q1" s="0" t="n">
        <v>0.628362322652277</v>
      </c>
      <c r="R1" s="0" t="n">
        <v>0.0767050724536509</v>
      </c>
      <c r="S1" s="0" t="n">
        <v>0.62782021781134</v>
      </c>
      <c r="T1" s="0" t="n">
        <v>0.0766160501893596</v>
      </c>
      <c r="U1" s="0" t="n">
        <v>0.618882581640286</v>
      </c>
      <c r="V1" s="0" t="n">
        <v>0.0766330433776129</v>
      </c>
      <c r="W1" s="0" t="n">
        <v>0.617445434015989</v>
      </c>
      <c r="X1" s="0" t="n">
        <v>0.0765799762796233</v>
      </c>
      <c r="Y1" s="0" t="n">
        <v>0.625574754553536</v>
      </c>
      <c r="Z1" s="0" t="n">
        <v>0.0771457483344358</v>
      </c>
      <c r="AA1" s="0" t="n">
        <v>0.632414978777967</v>
      </c>
      <c r="AB1" s="0" t="n">
        <v>0.0772603329453502</v>
      </c>
      <c r="AC1" s="0" t="n">
        <v>0.627567390813576</v>
      </c>
      <c r="AD1" s="0" t="n">
        <v>0.0772527382476865</v>
      </c>
      <c r="AE1" s="0" t="n">
        <v>0.63963525413789</v>
      </c>
      <c r="AF1" s="0" t="n">
        <v>0.0770889778404326</v>
      </c>
      <c r="AG1" s="0" t="n">
        <v>0.624873214027476</v>
      </c>
      <c r="AH1" s="0" t="n">
        <v>0.0771519359134139</v>
      </c>
      <c r="AI1" s="0" t="n">
        <v>0.625661656643406</v>
      </c>
      <c r="AJ1" s="0" t="n">
        <v>0.0774658630446728</v>
      </c>
      <c r="AK1" s="0" t="n">
        <v>0.642338763563184</v>
      </c>
      <c r="AL1" s="0" t="n">
        <v>0.0772585555306992</v>
      </c>
      <c r="AM1" s="0" t="n">
        <v>0.628430823058838</v>
      </c>
      <c r="AN1" s="0" t="n">
        <v>0.0779300226093889</v>
      </c>
      <c r="AO1" s="0" t="n">
        <v>0.63122643694268</v>
      </c>
      <c r="AP1" s="0" t="n">
        <v>0.0781956713599501</v>
      </c>
      <c r="AQ1" s="0" t="n">
        <v>0.632290506822805</v>
      </c>
      <c r="AR1" s="0" t="n">
        <v>0.07821271517811</v>
      </c>
      <c r="AS1" s="0" t="n">
        <v>0.660092727744927</v>
      </c>
      <c r="AT1" s="0" t="n">
        <v>0.0802339034833134</v>
      </c>
      <c r="AU1" s="0" t="n">
        <v>0.660895724659671</v>
      </c>
      <c r="AV1" s="0" t="n">
        <v>0.07990630647785</v>
      </c>
      <c r="AW1" s="0" t="n">
        <v>0.661066466943696</v>
      </c>
      <c r="AX1" s="0" t="n">
        <v>0.0797458475102663</v>
      </c>
      <c r="AY1" s="0" t="n">
        <v>0.672368997489492</v>
      </c>
      <c r="AZ1" s="0" t="n">
        <v>0.0796877398476938</v>
      </c>
      <c r="BA1" s="0" t="n">
        <v>0.658816145928293</v>
      </c>
      <c r="BB1" s="0" t="n">
        <v>0.0806387155719363</v>
      </c>
      <c r="BC1" s="0" t="n">
        <v>0.671729700301151</v>
      </c>
      <c r="BD1" s="0" t="n">
        <v>0.0800970609429596</v>
      </c>
      <c r="BE1" s="0" t="n">
        <v>0.641503237417152</v>
      </c>
      <c r="BF1" s="0" t="n">
        <v>0.0804549193167126</v>
      </c>
      <c r="BG1" s="0" t="n">
        <v>0.65005620481481</v>
      </c>
      <c r="BH1" s="0" t="n">
        <v>0.080660359024737</v>
      </c>
      <c r="BI1" s="0" t="n">
        <v>0.680239387497898</v>
      </c>
      <c r="BJ1" s="0" t="n">
        <v>0.0806264053614558</v>
      </c>
      <c r="BK1" s="0" t="n">
        <v>0.660667040159717</v>
      </c>
      <c r="BL1" s="0" t="n">
        <v>0.0810098460573582</v>
      </c>
      <c r="BM1" s="0" t="n">
        <v>0.668546226398623</v>
      </c>
      <c r="BN1" s="0" t="n">
        <v>0.0812208749896659</v>
      </c>
      <c r="BO1" s="0" t="n">
        <v>0.696501702394495</v>
      </c>
      <c r="BP1" s="0" t="n">
        <v>0.0831650056172509</v>
      </c>
      <c r="BQ1" s="0" t="n">
        <v>0.753078051256012</v>
      </c>
      <c r="BR1" s="0" t="n">
        <v>0.0895004031845958</v>
      </c>
      <c r="BS1" s="0" t="n">
        <v>0.785737266139352</v>
      </c>
      <c r="BT1" s="0" t="n">
        <v>0.0895789342488358</v>
      </c>
      <c r="BU1" s="0" t="n">
        <v>0.843520610332809</v>
      </c>
      <c r="BV1" s="0" t="n">
        <v>0.09695719359624</v>
      </c>
      <c r="BW1" s="0" t="n">
        <v>0.87092944266542</v>
      </c>
      <c r="BX1" s="0" t="n">
        <v>0.0984572724736884</v>
      </c>
      <c r="BY1" s="0" t="n">
        <v>0.933497545806782</v>
      </c>
      <c r="BZ1" s="0" t="n">
        <v>0.105616514029383</v>
      </c>
      <c r="CA1" s="0" t="n">
        <v>0.986046661886199</v>
      </c>
      <c r="CB1" s="0" t="n">
        <v>0.111011074066918</v>
      </c>
      <c r="CC1" s="0" t="n">
        <v>0.990025369681857</v>
      </c>
      <c r="CD1" s="0" t="n">
        <v>0.110863647987795</v>
      </c>
    </row>
    <row r="2" customFormat="false" ht="12.75" hidden="false" customHeight="false" outlineLevel="0" collapsed="false">
      <c r="A2" s="1" t="s">
        <v>2</v>
      </c>
      <c r="B2" s="4" t="s">
        <v>3</v>
      </c>
      <c r="C2" s="0" t="n">
        <v>0.600241558947608</v>
      </c>
      <c r="D2" s="0" t="n">
        <v>0.0759935525903159</v>
      </c>
      <c r="E2" s="0" t="n">
        <v>0.491543246124612</v>
      </c>
      <c r="F2" s="0" t="n">
        <v>0.065</v>
      </c>
      <c r="G2" s="0" t="n">
        <v>0.512308059409111</v>
      </c>
      <c r="H2" s="0" t="n">
        <v>0.0673217785451006</v>
      </c>
      <c r="I2" s="0" t="n">
        <v>0.627818293379945</v>
      </c>
      <c r="J2" s="0" t="n">
        <v>0.07650239067289</v>
      </c>
      <c r="K2" s="0" t="n">
        <v>0.632496418075762</v>
      </c>
      <c r="L2" s="0" t="n">
        <v>0.0777909770177261</v>
      </c>
      <c r="M2" s="0" t="n">
        <v>0.631862789615225</v>
      </c>
      <c r="N2" s="0" t="n">
        <v>0.0772548480284836</v>
      </c>
      <c r="O2" s="0" t="n">
        <v>0.6257033156242</v>
      </c>
      <c r="P2" s="0" t="n">
        <v>0.0772455126392731</v>
      </c>
      <c r="Q2" s="0" t="n">
        <v>0.627658402001451</v>
      </c>
      <c r="R2" s="0" t="n">
        <v>0.0769783440733508</v>
      </c>
      <c r="S2" s="0" t="n">
        <v>0.626828478939745</v>
      </c>
      <c r="T2" s="0" t="n">
        <v>0.0768915066482258</v>
      </c>
      <c r="U2" s="0" t="n">
        <v>0.618139551670298</v>
      </c>
      <c r="V2" s="0" t="n">
        <v>0.0768654312179859</v>
      </c>
      <c r="W2" s="0" t="n">
        <v>0.61634182571846</v>
      </c>
      <c r="X2" s="0" t="n">
        <v>0.076862417933143</v>
      </c>
      <c r="Y2" s="0" t="n">
        <v>0.625034621918102</v>
      </c>
      <c r="Z2" s="0" t="n">
        <v>0.077390190985744</v>
      </c>
      <c r="AA2" s="0" t="n">
        <v>0.631870070415921</v>
      </c>
      <c r="AB2" s="0" t="n">
        <v>0.0775138069360291</v>
      </c>
      <c r="AC2" s="0" t="n">
        <v>0.626766368970265</v>
      </c>
      <c r="AD2" s="0" t="n">
        <v>0.0775255198827124</v>
      </c>
      <c r="AE2" s="0" t="n">
        <v>0.638901061246352</v>
      </c>
      <c r="AF2" s="0" t="n">
        <v>0.077336431823553</v>
      </c>
      <c r="AG2" s="0" t="n">
        <v>0.62374033617402</v>
      </c>
      <c r="AH2" s="0" t="n">
        <v>0.0773892785873084</v>
      </c>
      <c r="AI2" s="0" t="n">
        <v>0.625014100220373</v>
      </c>
      <c r="AJ2" s="0" t="n">
        <v>0.0776907006854498</v>
      </c>
      <c r="AK2" s="0" t="n">
        <v>0.641475329893234</v>
      </c>
      <c r="AL2" s="0" t="n">
        <v>0.077502032085779</v>
      </c>
      <c r="AM2" s="0" t="n">
        <v>0.627859600405106</v>
      </c>
      <c r="AN2" s="0" t="n">
        <v>0.0782186301032242</v>
      </c>
      <c r="AO2" s="0" t="n">
        <v>0.630665501508996</v>
      </c>
      <c r="AP2" s="0" t="n">
        <v>0.0784811202052469</v>
      </c>
      <c r="AQ2" s="0" t="n">
        <v>0.631381992498848</v>
      </c>
      <c r="AR2" s="0" t="n">
        <v>0.078493932227187</v>
      </c>
      <c r="AS2" s="0" t="n">
        <v>0.659279433713834</v>
      </c>
      <c r="AT2" s="0" t="n">
        <v>0.0806008752920959</v>
      </c>
      <c r="AU2" s="0" t="n">
        <v>0.660285270399263</v>
      </c>
      <c r="AV2" s="0" t="n">
        <v>0.0801598474476546</v>
      </c>
      <c r="AW2" s="0" t="n">
        <v>0.659981765653531</v>
      </c>
      <c r="AX2" s="0" t="n">
        <v>0.0800062486665432</v>
      </c>
      <c r="AY2" s="0" t="n">
        <v>0.670676088685103</v>
      </c>
      <c r="AZ2" s="0" t="n">
        <v>0.0799614344285886</v>
      </c>
      <c r="BA2" s="0" t="n">
        <v>0.657966398507747</v>
      </c>
      <c r="BB2" s="0" t="n">
        <v>0.0810415760090207</v>
      </c>
      <c r="BC2" s="0" t="n">
        <v>0.670965624771636</v>
      </c>
      <c r="BD2" s="0" t="n">
        <v>0.0803872590589176</v>
      </c>
      <c r="BE2" s="0" t="n">
        <v>0.640641408324497</v>
      </c>
      <c r="BF2" s="0" t="n">
        <v>0.0807411085162458</v>
      </c>
      <c r="BG2" s="0" t="n">
        <v>0.649599837878711</v>
      </c>
      <c r="BH2" s="0" t="n">
        <v>0.0808873600562903</v>
      </c>
      <c r="BI2" s="0" t="n">
        <v>0.679399364471564</v>
      </c>
      <c r="BJ2" s="0" t="n">
        <v>0.0809347165613342</v>
      </c>
      <c r="BK2" s="0" t="n">
        <v>0.66009692179935</v>
      </c>
      <c r="BL2" s="0" t="n">
        <v>0.0812662060234558</v>
      </c>
      <c r="BM2" s="0" t="n">
        <v>0.667888061706863</v>
      </c>
      <c r="BN2" s="0" t="n">
        <v>0.0814478872970455</v>
      </c>
      <c r="BO2" s="0" t="n">
        <v>0.695083236739185</v>
      </c>
      <c r="BP2" s="0" t="n">
        <v>0.0833638312968378</v>
      </c>
      <c r="BQ2" s="0" t="n">
        <v>0.752316820075988</v>
      </c>
      <c r="BR2" s="0" t="n">
        <v>0.0898408029262119</v>
      </c>
      <c r="BS2" s="0" t="n">
        <v>0.784398603314319</v>
      </c>
      <c r="BT2" s="0" t="n">
        <v>0.0899156978680139</v>
      </c>
      <c r="BU2" s="0" t="n">
        <v>0.841529770000593</v>
      </c>
      <c r="BV2" s="0" t="n">
        <v>0.0972262911632527</v>
      </c>
      <c r="BW2" s="0" t="n">
        <v>0.869579464156332</v>
      </c>
      <c r="BX2" s="0" t="n">
        <v>0.0988612593237983</v>
      </c>
      <c r="BY2" s="0" t="n">
        <v>0.932674491220484</v>
      </c>
      <c r="BZ2" s="0" t="n">
        <v>0.106087513578495</v>
      </c>
      <c r="CA2" s="0" t="n">
        <v>0.985275785765412</v>
      </c>
      <c r="CB2" s="0" t="n">
        <v>0.111317337946718</v>
      </c>
      <c r="CC2" s="0" t="n">
        <v>0.988886170878911</v>
      </c>
      <c r="CD2" s="0" t="n">
        <v>0.111204606555332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94615227796717</v>
      </c>
      <c r="D3" s="0" t="n">
        <v>0.0761243570348993</v>
      </c>
      <c r="E3" s="0" t="n">
        <v>0.508076376206718</v>
      </c>
      <c r="F3" s="0" t="n">
        <v>0.0668508094132205</v>
      </c>
      <c r="G3" s="0" t="n">
        <v>0.542391293370694</v>
      </c>
      <c r="H3" s="0" t="n">
        <v>0.0706382864356467</v>
      </c>
      <c r="I3" s="0" t="n">
        <v>0.624570190295656</v>
      </c>
      <c r="J3" s="0" t="n">
        <v>0.0767197618319113</v>
      </c>
      <c r="K3" s="0" t="n">
        <v>0.630348108446024</v>
      </c>
      <c r="L3" s="0" t="n">
        <v>0.0780915804594057</v>
      </c>
      <c r="M3" s="0" t="n">
        <v>0.629395032289348</v>
      </c>
      <c r="N3" s="0" t="n">
        <v>0.0775590126448788</v>
      </c>
      <c r="O3" s="0" t="n">
        <v>0.623668163171195</v>
      </c>
      <c r="P3" s="0" t="n">
        <v>0.0775090552778854</v>
      </c>
      <c r="Q3" s="0" t="n">
        <v>0.625586812614929</v>
      </c>
      <c r="R3" s="0" t="n">
        <v>0.0772165766275215</v>
      </c>
      <c r="S3" s="0" t="n">
        <v>0.623943223064453</v>
      </c>
      <c r="T3" s="0" t="n">
        <v>0.0771121153692872</v>
      </c>
      <c r="U3" s="0" t="n">
        <v>0.615981979058232</v>
      </c>
      <c r="V3" s="0" t="n">
        <v>0.077045485021969</v>
      </c>
      <c r="W3" s="0" t="n">
        <v>0.613128108811698</v>
      </c>
      <c r="X3" s="0" t="n">
        <v>0.0770934371589396</v>
      </c>
      <c r="Y3" s="0" t="n">
        <v>0.623450961351734</v>
      </c>
      <c r="Z3" s="0" t="n">
        <v>0.0775967963971566</v>
      </c>
      <c r="AA3" s="0" t="n">
        <v>0.630274454572787</v>
      </c>
      <c r="AB3" s="0" t="n">
        <v>0.077725629435352</v>
      </c>
      <c r="AC3" s="0" t="n">
        <v>0.6244463404837</v>
      </c>
      <c r="AD3" s="0" t="n">
        <v>0.077727819628607</v>
      </c>
      <c r="AE3" s="0" t="n">
        <v>0.636736633000068</v>
      </c>
      <c r="AF3" s="0" t="n">
        <v>0.0775557625834284</v>
      </c>
      <c r="AG3" s="0" t="n">
        <v>0.620437500055326</v>
      </c>
      <c r="AH3" s="0" t="n">
        <v>0.0775889622226354</v>
      </c>
      <c r="AI3" s="0" t="n">
        <v>0.623140075861899</v>
      </c>
      <c r="AJ3" s="0" t="n">
        <v>0.0778552343368671</v>
      </c>
      <c r="AK3" s="0" t="n">
        <v>0.638926658361383</v>
      </c>
      <c r="AL3" s="0" t="n">
        <v>0.0777214611342768</v>
      </c>
      <c r="AM3" s="0" t="n">
        <v>0.626194415070819</v>
      </c>
      <c r="AN3" s="0" t="n">
        <v>0.0784521596299118</v>
      </c>
      <c r="AO3" s="0" t="n">
        <v>0.629031607692973</v>
      </c>
      <c r="AP3" s="0" t="n">
        <v>0.0787105195826998</v>
      </c>
      <c r="AQ3" s="0" t="n">
        <v>0.62874321164069</v>
      </c>
      <c r="AR3" s="0" t="n">
        <v>0.0787129260646766</v>
      </c>
      <c r="AS3" s="0" t="n">
        <v>0.656894643270419</v>
      </c>
      <c r="AT3" s="0" t="n">
        <v>0.0809112503351251</v>
      </c>
      <c r="AU3" s="0" t="n">
        <v>0.658491426638481</v>
      </c>
      <c r="AV3" s="0" t="n">
        <v>0.0803776412148721</v>
      </c>
      <c r="AW3" s="0" t="n">
        <v>0.656821873561611</v>
      </c>
      <c r="AX3" s="0" t="n">
        <v>0.0802204493586866</v>
      </c>
      <c r="AY3" s="0" t="n">
        <v>0.665737175241471</v>
      </c>
      <c r="AZ3" s="0" t="n">
        <v>0.0801969610308679</v>
      </c>
      <c r="BA3" s="0" t="n">
        <v>0.655479226282817</v>
      </c>
      <c r="BB3" s="0" t="n">
        <v>0.0813779746321901</v>
      </c>
      <c r="BC3" s="0" t="n">
        <v>0.668716570596079</v>
      </c>
      <c r="BD3" s="0" t="n">
        <v>0.0806402301673632</v>
      </c>
      <c r="BE3" s="0" t="n">
        <v>0.638142156963928</v>
      </c>
      <c r="BF3" s="0" t="n">
        <v>0.0809587450068201</v>
      </c>
      <c r="BG3" s="0" t="n">
        <v>0.648268180638183</v>
      </c>
      <c r="BH3" s="0" t="n">
        <v>0.0810722221989037</v>
      </c>
      <c r="BI3" s="0" t="n">
        <v>0.676925537103436</v>
      </c>
      <c r="BJ3" s="0" t="n">
        <v>0.0812047372628098</v>
      </c>
      <c r="BK3" s="0" t="n">
        <v>0.658425137508966</v>
      </c>
      <c r="BL3" s="0" t="n">
        <v>0.0814829365038035</v>
      </c>
      <c r="BM3" s="0" t="n">
        <v>0.665948209361844</v>
      </c>
      <c r="BN3" s="0" t="n">
        <v>0.0816486062790857</v>
      </c>
      <c r="BO3" s="0" t="n">
        <v>0.690944182582478</v>
      </c>
      <c r="BP3" s="0" t="n">
        <v>0.0835366206702217</v>
      </c>
      <c r="BQ3" s="0" t="n">
        <v>0.750085252618406</v>
      </c>
      <c r="BR3" s="0" t="n">
        <v>0.090126955749891</v>
      </c>
      <c r="BS3" s="0" t="n">
        <v>0.780445481391117</v>
      </c>
      <c r="BT3" s="0" t="n">
        <v>0.0902208610982728</v>
      </c>
      <c r="BU3" s="0" t="n">
        <v>0.835720383735569</v>
      </c>
      <c r="BV3" s="0" t="n">
        <v>0.0974602480661403</v>
      </c>
      <c r="BW3" s="0" t="n">
        <v>0.865596463895863</v>
      </c>
      <c r="BX3" s="0" t="n">
        <v>0.0992219655942208</v>
      </c>
      <c r="BY3" s="0" t="n">
        <v>0.930255803470352</v>
      </c>
      <c r="BZ3" s="0" t="n">
        <v>0.106499762974277</v>
      </c>
      <c r="CA3" s="0" t="n">
        <v>0.983010129316331</v>
      </c>
      <c r="CB3" s="0" t="n">
        <v>0.111578697910684</v>
      </c>
      <c r="CC3" s="0" t="n">
        <v>0.985525312595892</v>
      </c>
      <c r="CD3" s="0" t="n">
        <v>0.111508251056958</v>
      </c>
    </row>
    <row r="4" customFormat="false" ht="12.75" hidden="false" customHeight="false" outlineLevel="0" collapsed="false">
      <c r="A4" s="1" t="s">
        <v>5</v>
      </c>
      <c r="B4" s="4" t="n">
        <v>83</v>
      </c>
      <c r="C4" s="0" t="n">
        <v>0.595011955521969</v>
      </c>
      <c r="D4" s="0" t="n">
        <v>0.0761721405538711</v>
      </c>
      <c r="E4" s="0" t="n">
        <v>0.524792769087956</v>
      </c>
      <c r="F4" s="0" t="n">
        <v>0.0687048352541255</v>
      </c>
      <c r="G4" s="0" t="n">
        <v>0.573072951019803</v>
      </c>
      <c r="H4" s="0" t="n">
        <v>0.0739650997699768</v>
      </c>
      <c r="I4" s="0" t="n">
        <v>0.619451958964148</v>
      </c>
      <c r="J4" s="0" t="n">
        <v>0.0768736677320227</v>
      </c>
      <c r="K4" s="0" t="n">
        <v>0.626883998135952</v>
      </c>
      <c r="L4" s="0" t="n">
        <v>0.0783004900157513</v>
      </c>
      <c r="M4" s="0" t="n">
        <v>0.625407230615124</v>
      </c>
      <c r="N4" s="0" t="n">
        <v>0.0778004759268766</v>
      </c>
      <c r="O4" s="0" t="n">
        <v>0.620380596936179</v>
      </c>
      <c r="P4" s="0" t="n">
        <v>0.0777141683278296</v>
      </c>
      <c r="Q4" s="0" t="n">
        <v>0.62223809288949</v>
      </c>
      <c r="R4" s="0" t="n">
        <v>0.0774093582103792</v>
      </c>
      <c r="S4" s="0" t="n">
        <v>0.619398196457204</v>
      </c>
      <c r="T4" s="0" t="n">
        <v>0.077260003945974</v>
      </c>
      <c r="U4" s="0" t="n">
        <v>0.612584657505539</v>
      </c>
      <c r="V4" s="0" t="n">
        <v>0.0771586179011846</v>
      </c>
      <c r="W4" s="0" t="n">
        <v>0.608064639526779</v>
      </c>
      <c r="X4" s="0" t="n">
        <v>0.077254318153263</v>
      </c>
      <c r="Y4" s="0" t="n">
        <v>0.620892986420429</v>
      </c>
      <c r="Z4" s="0" t="n">
        <v>0.0777565349207918</v>
      </c>
      <c r="AA4" s="0" t="n">
        <v>0.627697867317524</v>
      </c>
      <c r="AB4" s="0" t="n">
        <v>0.0778865427836613</v>
      </c>
      <c r="AC4" s="0" t="n">
        <v>0.620795260264122</v>
      </c>
      <c r="AD4" s="0" t="n">
        <v>0.0778432483630807</v>
      </c>
      <c r="AE4" s="0" t="n">
        <v>0.633236565299479</v>
      </c>
      <c r="AF4" s="0" t="n">
        <v>0.0777373843133864</v>
      </c>
      <c r="AG4" s="0" t="n">
        <v>0.615232281811006</v>
      </c>
      <c r="AH4" s="0" t="n">
        <v>0.077734809638825</v>
      </c>
      <c r="AI4" s="0" t="n">
        <v>0.620191405876254</v>
      </c>
      <c r="AJ4" s="0" t="n">
        <v>0.0779461344610062</v>
      </c>
      <c r="AK4" s="0" t="n">
        <v>0.634804138143458</v>
      </c>
      <c r="AL4" s="0" t="n">
        <v>0.0779072525738358</v>
      </c>
      <c r="AM4" s="0" t="n">
        <v>0.623508043645531</v>
      </c>
      <c r="AN4" s="0" t="n">
        <v>0.0786204048285364</v>
      </c>
      <c r="AO4" s="0" t="n">
        <v>0.626396164494663</v>
      </c>
      <c r="AP4" s="0" t="n">
        <v>0.0788738436387339</v>
      </c>
      <c r="AQ4" s="0" t="n">
        <v>0.624587942580024</v>
      </c>
      <c r="AR4" s="0" t="n">
        <v>0.0788519551122718</v>
      </c>
      <c r="AS4" s="0" t="n">
        <v>0.653042583200551</v>
      </c>
      <c r="AT4" s="0" t="n">
        <v>0.0811514637336759</v>
      </c>
      <c r="AU4" s="0" t="n">
        <v>0.655592592957487</v>
      </c>
      <c r="AV4" s="0" t="n">
        <v>0.0805501691467845</v>
      </c>
      <c r="AW4" s="0" t="n">
        <v>0.651842786332622</v>
      </c>
      <c r="AX4" s="0" t="n">
        <v>0.0803710963205194</v>
      </c>
      <c r="AY4" s="0" t="n">
        <v>0.657952378552948</v>
      </c>
      <c r="AZ4" s="0" t="n">
        <v>0.0803752386899455</v>
      </c>
      <c r="BA4" s="0" t="n">
        <v>0.65146333061451</v>
      </c>
      <c r="BB4" s="0" t="n">
        <v>0.0816332092073923</v>
      </c>
      <c r="BC4" s="0" t="n">
        <v>0.665080832234112</v>
      </c>
      <c r="BD4" s="0" t="n">
        <v>0.0808449182169672</v>
      </c>
      <c r="BE4" s="0" t="n">
        <v>0.63420795781706</v>
      </c>
      <c r="BF4" s="0" t="n">
        <v>0.0810901971743032</v>
      </c>
      <c r="BG4" s="0" t="n">
        <v>0.646119432904638</v>
      </c>
      <c r="BH4" s="0" t="n">
        <v>0.0812068660898779</v>
      </c>
      <c r="BI4" s="0" t="n">
        <v>0.672926023520241</v>
      </c>
      <c r="BJ4" s="0" t="n">
        <v>0.0814246662655251</v>
      </c>
      <c r="BK4" s="0" t="n">
        <v>0.655724752284166</v>
      </c>
      <c r="BL4" s="0" t="n">
        <v>0.0816505653364221</v>
      </c>
      <c r="BM4" s="0" t="n">
        <v>0.662811450219488</v>
      </c>
      <c r="BN4" s="0" t="n">
        <v>0.081814259553115</v>
      </c>
      <c r="BO4" s="0" t="n">
        <v>0.684419861476249</v>
      </c>
      <c r="BP4" s="0" t="n">
        <v>0.083669375369989</v>
      </c>
      <c r="BQ4" s="0" t="n">
        <v>0.746480879089409</v>
      </c>
      <c r="BR4" s="0" t="n">
        <v>0.0903463554041249</v>
      </c>
      <c r="BS4" s="0" t="n">
        <v>0.774050670766972</v>
      </c>
      <c r="BT4" s="0" t="n">
        <v>0.0904810868421144</v>
      </c>
      <c r="BU4" s="0" t="n">
        <v>0.826563093463179</v>
      </c>
      <c r="BV4" s="0" t="n">
        <v>0.0976401105080262</v>
      </c>
      <c r="BW4" s="0" t="n">
        <v>0.859154518107952</v>
      </c>
      <c r="BX4" s="0" t="n">
        <v>0.0995236266900778</v>
      </c>
      <c r="BY4" s="0" t="n">
        <v>0.926307458053161</v>
      </c>
      <c r="BZ4" s="0" t="n">
        <v>0.106842017127865</v>
      </c>
      <c r="CA4" s="0" t="n">
        <v>0.979348712597607</v>
      </c>
      <c r="CB4" s="0" t="n">
        <v>0.111783731274249</v>
      </c>
      <c r="CC4" s="0" t="n">
        <v>0.980089680466957</v>
      </c>
      <c r="CD4" s="0" t="n">
        <v>0.111761310770906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96365070797041</v>
      </c>
      <c r="D5" s="0" t="n">
        <v>0.0761766228274972</v>
      </c>
      <c r="E5" s="0" t="n">
        <v>0.541694456159441</v>
      </c>
      <c r="F5" s="0" t="n">
        <v>0.0705620831123814</v>
      </c>
      <c r="G5" s="0" t="n">
        <v>0.60436493635952</v>
      </c>
      <c r="H5" s="0" t="n">
        <v>0.0773022505703789</v>
      </c>
      <c r="I5" s="0" t="n">
        <v>0.612878248048607</v>
      </c>
      <c r="J5" s="0" t="n">
        <v>0.0769516398325109</v>
      </c>
      <c r="K5" s="0" t="n">
        <v>0.622255485388742</v>
      </c>
      <c r="L5" s="0" t="n">
        <v>0.0784085753366915</v>
      </c>
      <c r="M5" s="0" t="n">
        <v>0.620073670661314</v>
      </c>
      <c r="N5" s="0" t="n">
        <v>0.0779686847703841</v>
      </c>
      <c r="O5" s="0" t="n">
        <v>0.615984299339114</v>
      </c>
      <c r="P5" s="0" t="n">
        <v>0.0778518873645816</v>
      </c>
      <c r="Q5" s="0" t="n">
        <v>0.617758597946077</v>
      </c>
      <c r="R5" s="0" t="n">
        <v>0.0775482633416843</v>
      </c>
      <c r="S5" s="0" t="n">
        <v>0.613561610143402</v>
      </c>
      <c r="T5" s="0" t="n">
        <v>0.0773231913253303</v>
      </c>
      <c r="U5" s="0" t="n">
        <v>0.608222817799768</v>
      </c>
      <c r="V5" s="0" t="n">
        <v>0.0771956645025859</v>
      </c>
      <c r="W5" s="0" t="n">
        <v>0.601561630031555</v>
      </c>
      <c r="X5" s="0" t="n">
        <v>0.0773320272947495</v>
      </c>
      <c r="Y5" s="0" t="n">
        <v>0.617472492903209</v>
      </c>
      <c r="Z5" s="0" t="n">
        <v>0.0778624252166565</v>
      </c>
      <c r="AA5" s="0" t="n">
        <v>0.624252917877024</v>
      </c>
      <c r="AB5" s="0" t="n">
        <v>0.077989514295488</v>
      </c>
      <c r="AC5" s="0" t="n">
        <v>0.616108917117112</v>
      </c>
      <c r="AD5" s="0" t="n">
        <v>0.0778624547365477</v>
      </c>
      <c r="AE5" s="0" t="n">
        <v>0.628553827898289</v>
      </c>
      <c r="AF5" s="0" t="n">
        <v>0.0778733592723102</v>
      </c>
      <c r="AG5" s="0" t="n">
        <v>0.608546377266592</v>
      </c>
      <c r="AH5" s="0" t="n">
        <v>0.0778150051456056</v>
      </c>
      <c r="AI5" s="0" t="n">
        <v>0.616406973969261</v>
      </c>
      <c r="AJ5" s="0" t="n">
        <v>0.0779560368704132</v>
      </c>
      <c r="AK5" s="0" t="n">
        <v>0.629287943155028</v>
      </c>
      <c r="AL5" s="0" t="n">
        <v>0.0780512864270211</v>
      </c>
      <c r="AM5" s="0" t="n">
        <v>0.619917893451168</v>
      </c>
      <c r="AN5" s="0" t="n">
        <v>0.0787160125765881</v>
      </c>
      <c r="AO5" s="0" t="n">
        <v>0.622874353428092</v>
      </c>
      <c r="AP5" s="0" t="n">
        <v>0.0789639543283846</v>
      </c>
      <c r="AQ5" s="0" t="n">
        <v>0.619252820503809</v>
      </c>
      <c r="AR5" s="0" t="n">
        <v>0.078899756063374</v>
      </c>
      <c r="AS5" s="0" t="n">
        <v>0.64789160701352</v>
      </c>
      <c r="AT5" s="0" t="n">
        <v>0.0813110170095599</v>
      </c>
      <c r="AU5" s="0" t="n">
        <v>0.651715462298289</v>
      </c>
      <c r="AV5" s="0" t="n">
        <v>0.0806698909448864</v>
      </c>
      <c r="AW5" s="0" t="n">
        <v>0.645447880002084</v>
      </c>
      <c r="AX5" s="0" t="n">
        <v>0.0804459850311261</v>
      </c>
      <c r="AY5" s="0" t="n">
        <v>0.647952376549271</v>
      </c>
      <c r="AZ5" s="0" t="n">
        <v>0.0804818244101411</v>
      </c>
      <c r="BA5" s="0" t="n">
        <v>0.646094225413936</v>
      </c>
      <c r="BB5" s="0" t="n">
        <v>0.0817961247589397</v>
      </c>
      <c r="BC5" s="0" t="n">
        <v>0.660217308898362</v>
      </c>
      <c r="BD5" s="0" t="n">
        <v>0.0809923773577598</v>
      </c>
      <c r="BE5" s="0" t="n">
        <v>0.629157536301189</v>
      </c>
      <c r="BF5" s="0" t="n">
        <v>0.0811248155458618</v>
      </c>
      <c r="BG5" s="0" t="n">
        <v>0.643247505264867</v>
      </c>
      <c r="BH5" s="0" t="n">
        <v>0.0812854071450843</v>
      </c>
      <c r="BI5" s="0" t="n">
        <v>0.667575621657361</v>
      </c>
      <c r="BJ5" s="0" t="n">
        <v>0.0815848916167249</v>
      </c>
      <c r="BK5" s="0" t="n">
        <v>0.65211378591716</v>
      </c>
      <c r="BL5" s="0" t="n">
        <v>0.0817617663369536</v>
      </c>
      <c r="BM5" s="0" t="n">
        <v>0.658614875706155</v>
      </c>
      <c r="BN5" s="0" t="n">
        <v>0.0819376072761656</v>
      </c>
      <c r="BO5" s="0" t="n">
        <v>0.676038835114893</v>
      </c>
      <c r="BP5" s="0" t="n">
        <v>0.0837513403998871</v>
      </c>
      <c r="BQ5" s="0" t="n">
        <v>0.74166122790792</v>
      </c>
      <c r="BR5" s="0" t="n">
        <v>0.0904894130712272</v>
      </c>
      <c r="BS5" s="0" t="n">
        <v>0.765493655351867</v>
      </c>
      <c r="BT5" s="0" t="n">
        <v>0.0906850019858312</v>
      </c>
      <c r="BU5" s="0" t="n">
        <v>0.81479976838079</v>
      </c>
      <c r="BV5" s="0" t="n">
        <v>0.097751307103552</v>
      </c>
      <c r="BW5" s="0" t="n">
        <v>0.850535170735415</v>
      </c>
      <c r="BX5" s="0" t="n">
        <v>0.0997530585739496</v>
      </c>
      <c r="BY5" s="0" t="n">
        <v>0.920937155539324</v>
      </c>
      <c r="BZ5" s="0" t="n">
        <v>0.107104940238139</v>
      </c>
      <c r="CA5" s="0" t="n">
        <v>0.974451557089275</v>
      </c>
      <c r="CB5" s="0" t="n">
        <v>0.111923477095564</v>
      </c>
      <c r="CC5" s="0" t="n">
        <v>0.972816837699196</v>
      </c>
      <c r="CD5" s="0" t="n">
        <v>0.111952725773359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03455780760473</v>
      </c>
      <c r="D6" s="0" t="n">
        <v>0.0762144915387632</v>
      </c>
      <c r="E6" s="0" t="n">
        <v>0.558783491329405</v>
      </c>
      <c r="F6" s="0" t="n">
        <v>0.0724225585873686</v>
      </c>
      <c r="G6" s="0" t="n">
        <v>0.636279390190521</v>
      </c>
      <c r="H6" s="0" t="n">
        <v>0.0806497709586447</v>
      </c>
      <c r="I6" s="0" t="n">
        <v>0.605381620512045</v>
      </c>
      <c r="J6" s="0" t="n">
        <v>0.0769473612975122</v>
      </c>
      <c r="K6" s="0" t="n">
        <v>0.616664858421516</v>
      </c>
      <c r="L6" s="0" t="n">
        <v>0.0784111125750501</v>
      </c>
      <c r="M6" s="0" t="n">
        <v>0.613627454591157</v>
      </c>
      <c r="N6" s="0" t="n">
        <v>0.0780562876417846</v>
      </c>
      <c r="O6" s="0" t="n">
        <v>0.610671409680768</v>
      </c>
      <c r="P6" s="0" t="n">
        <v>0.0779161934053861</v>
      </c>
      <c r="Q6" s="0" t="n">
        <v>0.612344103208718</v>
      </c>
      <c r="R6" s="0" t="n">
        <v>0.0776272212006579</v>
      </c>
      <c r="S6" s="0" t="n">
        <v>0.606906309634677</v>
      </c>
      <c r="T6" s="0" t="n">
        <v>0.0772965584416705</v>
      </c>
      <c r="U6" s="0" t="n">
        <v>0.603249830253022</v>
      </c>
      <c r="V6" s="0" t="n">
        <v>0.0771536235308519</v>
      </c>
      <c r="W6" s="0" t="n">
        <v>0.594145915480444</v>
      </c>
      <c r="X6" s="0" t="n">
        <v>0.0773202690509098</v>
      </c>
      <c r="Y6" s="0" t="n">
        <v>0.613338972780126</v>
      </c>
      <c r="Z6" s="0" t="n">
        <v>0.0779098393707033</v>
      </c>
      <c r="AA6" s="0" t="n">
        <v>0.620090167072538</v>
      </c>
      <c r="AB6" s="0" t="n">
        <v>0.0780300436216532</v>
      </c>
      <c r="AC6" s="0" t="n">
        <v>0.610766970693684</v>
      </c>
      <c r="AD6" s="0" t="n">
        <v>0.0777838827628544</v>
      </c>
      <c r="AE6" s="0" t="n">
        <v>0.622893078891197</v>
      </c>
      <c r="AF6" s="0" t="n">
        <v>0.0779577447020144</v>
      </c>
      <c r="AG6" s="0" t="n">
        <v>0.600921438645666</v>
      </c>
      <c r="AH6" s="0" t="n">
        <v>0.0778230517799587</v>
      </c>
      <c r="AI6" s="0" t="n">
        <v>0.61209337230714</v>
      </c>
      <c r="AJ6" s="0" t="n">
        <v>0.0778841393307699</v>
      </c>
      <c r="AK6" s="0" t="n">
        <v>0.622619157586729</v>
      </c>
      <c r="AL6" s="0" t="n">
        <v>0.0781472677232972</v>
      </c>
      <c r="AM6" s="0" t="n">
        <v>0.615580871278675</v>
      </c>
      <c r="AN6" s="0" t="n">
        <v>0.0787348043567002</v>
      </c>
      <c r="AO6" s="0" t="n">
        <v>0.618620094536393</v>
      </c>
      <c r="AP6" s="0" t="n">
        <v>0.0789769133821152</v>
      </c>
      <c r="AQ6" s="0" t="n">
        <v>0.613170065273467</v>
      </c>
      <c r="AR6" s="0" t="n">
        <v>0.0788524563692081</v>
      </c>
      <c r="AS6" s="0" t="n">
        <v>0.641666837085825</v>
      </c>
      <c r="AT6" s="0" t="n">
        <v>0.0813829369189994</v>
      </c>
      <c r="AU6" s="0" t="n">
        <v>0.64702948387523</v>
      </c>
      <c r="AV6" s="0" t="n">
        <v>0.0807315741921118</v>
      </c>
      <c r="AW6" s="0" t="n">
        <v>0.638155231848926</v>
      </c>
      <c r="AX6" s="0" t="n">
        <v>0.0804390484525536</v>
      </c>
      <c r="AY6" s="0" t="n">
        <v>0.636547309920476</v>
      </c>
      <c r="AZ6" s="0" t="n">
        <v>0.080508083250294</v>
      </c>
      <c r="BA6" s="0" t="n">
        <v>0.639606566342186</v>
      </c>
      <c r="BB6" s="0" t="n">
        <v>0.0818596010954741</v>
      </c>
      <c r="BC6" s="0" t="n">
        <v>0.654338559896375</v>
      </c>
      <c r="BD6" s="0" t="n">
        <v>0.0810761629177008</v>
      </c>
      <c r="BE6" s="0" t="n">
        <v>0.623400047531516</v>
      </c>
      <c r="BF6" s="0" t="n">
        <v>0.0810597955469155</v>
      </c>
      <c r="BG6" s="0" t="n">
        <v>0.639777914737766</v>
      </c>
      <c r="BH6" s="0" t="n">
        <v>0.0813044127435286</v>
      </c>
      <c r="BI6" s="0" t="n">
        <v>0.66110816975028</v>
      </c>
      <c r="BJ6" s="0" t="n">
        <v>0.0816784106997152</v>
      </c>
      <c r="BK6" s="0" t="n">
        <v>0.647750054965524</v>
      </c>
      <c r="BL6" s="0" t="n">
        <v>0.0818116794880733</v>
      </c>
      <c r="BM6" s="0" t="n">
        <v>0.653541896265478</v>
      </c>
      <c r="BN6" s="0" t="n">
        <v>0.0820132585608522</v>
      </c>
      <c r="BO6" s="0" t="n">
        <v>0.666480084410323</v>
      </c>
      <c r="BP6" s="0" t="n">
        <v>0.0837758754406586</v>
      </c>
      <c r="BQ6" s="0" t="n">
        <v>0.73583694095782</v>
      </c>
      <c r="BR6" s="0" t="n">
        <v>0.0905498764446787</v>
      </c>
      <c r="BS6" s="0" t="n">
        <v>0.755148417780557</v>
      </c>
      <c r="BT6" s="0" t="n">
        <v>0.0908236944591494</v>
      </c>
      <c r="BU6" s="0" t="n">
        <v>0.801383403127389</v>
      </c>
      <c r="BV6" s="0" t="n">
        <v>0.0977848293658598</v>
      </c>
      <c r="BW6" s="0" t="n">
        <v>0.840115128618651</v>
      </c>
      <c r="BX6" s="0" t="n">
        <v>0.0999002339715749</v>
      </c>
      <c r="BY6" s="0" t="n">
        <v>0.914291383782083</v>
      </c>
      <c r="BZ6" s="0" t="n">
        <v>0.107281360448041</v>
      </c>
      <c r="CA6" s="0" t="n">
        <v>0.96853269198621</v>
      </c>
      <c r="CB6" s="0" t="n">
        <v>0.111991827811663</v>
      </c>
      <c r="CC6" s="0" t="n">
        <v>0.964024642420533</v>
      </c>
      <c r="CD6" s="0" t="n">
        <v>0.112074130310199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600679091494619</v>
      </c>
      <c r="D7" s="0" t="n">
        <v>0.0762194440762508</v>
      </c>
      <c r="E7" s="0" t="n">
        <v>0.576061951272788</v>
      </c>
      <c r="F7" s="0" t="n">
        <v>0.0742862672881981</v>
      </c>
      <c r="G7" s="0" t="n">
        <v>0.668828694821517</v>
      </c>
      <c r="H7" s="0" t="n">
        <v>0.0840076931563785</v>
      </c>
      <c r="I7" s="0" t="n">
        <v>0.597569408533315</v>
      </c>
      <c r="J7" s="0" t="n">
        <v>0.0768611787484869</v>
      </c>
      <c r="K7" s="0" t="n">
        <v>0.610356454459545</v>
      </c>
      <c r="L7" s="0" t="n">
        <v>0.0783079908413361</v>
      </c>
      <c r="M7" s="0" t="n">
        <v>0.606350312979298</v>
      </c>
      <c r="N7" s="0" t="n">
        <v>0.0780594558752326</v>
      </c>
      <c r="O7" s="0" t="n">
        <v>0.604674126733286</v>
      </c>
      <c r="P7" s="0" t="n">
        <v>0.0779042759676853</v>
      </c>
      <c r="Q7" s="0" t="n">
        <v>0.606231248079064</v>
      </c>
      <c r="R7" s="0" t="n">
        <v>0.0776427809499812</v>
      </c>
      <c r="S7" s="0" t="n">
        <v>0.599971467797649</v>
      </c>
      <c r="T7" s="0" t="n">
        <v>0.0771822629328367</v>
      </c>
      <c r="U7" s="0" t="n">
        <v>0.598068576740843</v>
      </c>
      <c r="V7" s="0" t="n">
        <v>0.0770359008954853</v>
      </c>
      <c r="W7" s="0" t="n">
        <v>0.586418272963423</v>
      </c>
      <c r="X7" s="0" t="n">
        <v>0.0772199960047308</v>
      </c>
      <c r="Y7" s="0" t="n">
        <v>0.60867308071539</v>
      </c>
      <c r="Z7" s="0" t="n">
        <v>0.077896705156882</v>
      </c>
      <c r="AA7" s="0" t="n">
        <v>0.615391547089317</v>
      </c>
      <c r="AB7" s="0" t="n">
        <v>0.0780063594361221</v>
      </c>
      <c r="AC7" s="0" t="n">
        <v>0.605202193723286</v>
      </c>
      <c r="AD7" s="0" t="n">
        <v>0.0776138978760238</v>
      </c>
      <c r="AE7" s="0" t="n">
        <v>0.6165017201731</v>
      </c>
      <c r="AF7" s="0" t="n">
        <v>0.0779868525542949</v>
      </c>
      <c r="AG7" s="0" t="n">
        <v>0.592975193128039</v>
      </c>
      <c r="AH7" s="0" t="n">
        <v>0.0777582976514244</v>
      </c>
      <c r="AI7" s="0" t="n">
        <v>0.60760006324258</v>
      </c>
      <c r="AJ7" s="0" t="n">
        <v>0.0777362665531469</v>
      </c>
      <c r="AK7" s="0" t="n">
        <v>0.615089239368277</v>
      </c>
      <c r="AL7" s="0" t="n">
        <v>0.0781910016194476</v>
      </c>
      <c r="AM7" s="0" t="n">
        <v>0.610686525808332</v>
      </c>
      <c r="AN7" s="0" t="n">
        <v>0.0786759588779087</v>
      </c>
      <c r="AO7" s="0" t="n">
        <v>0.613819319347333</v>
      </c>
      <c r="AP7" s="0" t="n">
        <v>0.0789121544270932</v>
      </c>
      <c r="AQ7" s="0" t="n">
        <v>0.606832465542223</v>
      </c>
      <c r="AR7" s="0" t="n">
        <v>0.0787138879696935</v>
      </c>
      <c r="AS7" s="0" t="n">
        <v>0.634640325733066</v>
      </c>
      <c r="AT7" s="0" t="n">
        <v>0.0813640802168418</v>
      </c>
      <c r="AU7" s="0" t="n">
        <v>0.641739457431218</v>
      </c>
      <c r="AV7" s="0" t="n">
        <v>0.0807325230345679</v>
      </c>
      <c r="AW7" s="0" t="n">
        <v>0.630555648855467</v>
      </c>
      <c r="AX7" s="0" t="n">
        <v>0.0803508485451444</v>
      </c>
      <c r="AY7" s="0" t="n">
        <v>0.624661149336284</v>
      </c>
      <c r="AZ7" s="0" t="n">
        <v>0.0804518878753426</v>
      </c>
      <c r="BA7" s="0" t="n">
        <v>0.632283895231937</v>
      </c>
      <c r="BB7" s="0" t="n">
        <v>0.0818208639964956</v>
      </c>
      <c r="BC7" s="0" t="n">
        <v>0.647701514768904</v>
      </c>
      <c r="BD7" s="0" t="n">
        <v>0.0810926130657731</v>
      </c>
      <c r="BE7" s="0" t="n">
        <v>0.617401929007056</v>
      </c>
      <c r="BF7" s="0" t="n">
        <v>0.0809004047110902</v>
      </c>
      <c r="BG7" s="0" t="n">
        <v>0.635862299078312</v>
      </c>
      <c r="BH7" s="0" t="n">
        <v>0.0812630522493599</v>
      </c>
      <c r="BI7" s="0" t="n">
        <v>0.653806326481614</v>
      </c>
      <c r="BJ7" s="0" t="n">
        <v>0.0817011362818151</v>
      </c>
      <c r="BK7" s="0" t="n">
        <v>0.642824275411351</v>
      </c>
      <c r="BL7" s="0" t="n">
        <v>0.0817981233455672</v>
      </c>
      <c r="BM7" s="0" t="n">
        <v>0.64781422544187</v>
      </c>
      <c r="BN7" s="0" t="n">
        <v>0.0820379070830188</v>
      </c>
      <c r="BO7" s="0" t="n">
        <v>0.656518002496544</v>
      </c>
      <c r="BP7" s="0" t="n">
        <v>0.0837409928092155</v>
      </c>
      <c r="BQ7" s="0" t="n">
        <v>0.729262567526859</v>
      </c>
      <c r="BR7" s="0" t="n">
        <v>0.0905251029849241</v>
      </c>
      <c r="BS7" s="0" t="n">
        <v>0.743467094576866</v>
      </c>
      <c r="BT7" s="0" t="n">
        <v>0.0908911027354646</v>
      </c>
      <c r="BU7" s="0" t="n">
        <v>0.78740091182561</v>
      </c>
      <c r="BV7" s="0" t="n">
        <v>0.097737961520622</v>
      </c>
      <c r="BW7" s="0" t="n">
        <v>0.828349797599071</v>
      </c>
      <c r="BX7" s="0" t="n">
        <v>0.0999587206118514</v>
      </c>
      <c r="BY7" s="0" t="n">
        <v>0.906551422110744</v>
      </c>
      <c r="BZ7" s="0" t="n">
        <v>0.107366465474137</v>
      </c>
      <c r="CA7" s="0" t="n">
        <v>0.96185080009528</v>
      </c>
      <c r="CB7" s="0" t="n">
        <v>0.11198579616827</v>
      </c>
      <c r="CC7" s="0" t="n">
        <v>0.954097355754278</v>
      </c>
      <c r="CD7" s="0" t="n">
        <v>0.112120218420604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590295620929803</v>
      </c>
      <c r="D8" s="0" t="n">
        <v>0.0762276832671883</v>
      </c>
      <c r="E8" s="0" t="n">
        <v>0.593531935683601</v>
      </c>
      <c r="F8" s="0" t="n">
        <v>0.0761532148337292</v>
      </c>
      <c r="G8" s="0" t="n">
        <v>0.702025478873395</v>
      </c>
      <c r="H8" s="0" t="n">
        <v>0.0873760494853071</v>
      </c>
      <c r="I8" s="0" t="n">
        <v>0.590074511065919</v>
      </c>
      <c r="J8" s="0" t="n">
        <v>0.0767000741830095</v>
      </c>
      <c r="K8" s="0" t="n">
        <v>0.60360598102705</v>
      </c>
      <c r="L8" s="0" t="n">
        <v>0.0781037170501455</v>
      </c>
      <c r="M8" s="0" t="n">
        <v>0.598560291833773</v>
      </c>
      <c r="N8" s="0" t="n">
        <v>0.0779780510037236</v>
      </c>
      <c r="O8" s="0" t="n">
        <v>0.598254560539627</v>
      </c>
      <c r="P8" s="0" t="n">
        <v>0.077816655900693</v>
      </c>
      <c r="Q8" s="0" t="n">
        <v>0.599687193659015</v>
      </c>
      <c r="R8" s="0" t="n">
        <v>0.0775942625539447</v>
      </c>
      <c r="S8" s="0" t="n">
        <v>0.593318904274863</v>
      </c>
      <c r="T8" s="0" t="n">
        <v>0.0769895643412133</v>
      </c>
      <c r="U8" s="0" t="n">
        <v>0.593098811608685</v>
      </c>
      <c r="V8" s="0" t="n">
        <v>0.07685203378428</v>
      </c>
      <c r="W8" s="0" t="n">
        <v>0.579004750119162</v>
      </c>
      <c r="X8" s="0" t="n">
        <v>0.0770393316820672</v>
      </c>
      <c r="Y8" s="0" t="n">
        <v>0.603678738581663</v>
      </c>
      <c r="Z8" s="0" t="n">
        <v>0.0778235966033616</v>
      </c>
      <c r="AA8" s="0" t="n">
        <v>0.610362410167108</v>
      </c>
      <c r="AB8" s="0" t="n">
        <v>0.0779194968514517</v>
      </c>
      <c r="AC8" s="0" t="n">
        <v>0.599865411341056</v>
      </c>
      <c r="AD8" s="0" t="n">
        <v>0.077366271240648</v>
      </c>
      <c r="AE8" s="0" t="n">
        <v>0.609659084789122</v>
      </c>
      <c r="AF8" s="0" t="n">
        <v>0.077959410676332</v>
      </c>
      <c r="AG8" s="0" t="n">
        <v>0.585351398267408</v>
      </c>
      <c r="AH8" s="0" t="n">
        <v>0.0776259887543888</v>
      </c>
      <c r="AI8" s="0" t="n">
        <v>0.603291067953253</v>
      </c>
      <c r="AJ8" s="0" t="n">
        <v>0.0775243983105542</v>
      </c>
      <c r="AK8" s="0" t="n">
        <v>0.607027282058376</v>
      </c>
      <c r="AL8" s="0" t="n">
        <v>0.0781805767343521</v>
      </c>
      <c r="AM8" s="0" t="n">
        <v>0.605448763422867</v>
      </c>
      <c r="AN8" s="0" t="n">
        <v>0.0785420479700088</v>
      </c>
      <c r="AO8" s="0" t="n">
        <v>0.608681844773349</v>
      </c>
      <c r="AP8" s="0" t="n">
        <v>0.078772507740401</v>
      </c>
      <c r="AQ8" s="0" t="n">
        <v>0.600753455949145</v>
      </c>
      <c r="AR8" s="0" t="n">
        <v>0.0784952768524606</v>
      </c>
      <c r="AS8" s="0" t="n">
        <v>0.627119165218301</v>
      </c>
      <c r="AT8" s="0" t="n">
        <v>0.081255271031456</v>
      </c>
      <c r="AU8" s="0" t="n">
        <v>0.63607658250622</v>
      </c>
      <c r="AV8" s="0" t="n">
        <v>0.0806726960032863</v>
      </c>
      <c r="AW8" s="0" t="n">
        <v>0.623264804039378</v>
      </c>
      <c r="AX8" s="0" t="n">
        <v>0.0801885307408518</v>
      </c>
      <c r="AY8" s="0" t="n">
        <v>0.613256840837508</v>
      </c>
      <c r="AZ8" s="0" t="n">
        <v>0.0803177909003585</v>
      </c>
      <c r="BA8" s="0" t="n">
        <v>0.624446247948782</v>
      </c>
      <c r="BB8" s="0" t="n">
        <v>0.0816816064591108</v>
      </c>
      <c r="BC8" s="0" t="n">
        <v>0.640596244236097</v>
      </c>
      <c r="BD8" s="0" t="n">
        <v>0.0810410088515693</v>
      </c>
      <c r="BE8" s="0" t="n">
        <v>0.611649112618478</v>
      </c>
      <c r="BF8" s="0" t="n">
        <v>0.0806595559359707</v>
      </c>
      <c r="BG8" s="0" t="n">
        <v>0.631671789480032</v>
      </c>
      <c r="BH8" s="0" t="n">
        <v>0.0811631333146428</v>
      </c>
      <c r="BI8" s="0" t="n">
        <v>0.645989217440336</v>
      </c>
      <c r="BJ8" s="0" t="n">
        <v>0.0816520751460372</v>
      </c>
      <c r="BK8" s="0" t="n">
        <v>0.637551727457669</v>
      </c>
      <c r="BL8" s="0" t="n">
        <v>0.0817216903779127</v>
      </c>
      <c r="BM8" s="0" t="n">
        <v>0.641682189934737</v>
      </c>
      <c r="BN8" s="0" t="n">
        <v>0.0820104755839701</v>
      </c>
      <c r="BO8" s="0" t="n">
        <v>0.646959658003429</v>
      </c>
      <c r="BP8" s="0" t="n">
        <v>0.0836495184889025</v>
      </c>
      <c r="BQ8" s="0" t="n">
        <v>0.722225439281314</v>
      </c>
      <c r="BR8" s="0" t="n">
        <v>0.0904161754110308</v>
      </c>
      <c r="BS8" s="0" t="n">
        <v>0.730960215618002</v>
      </c>
      <c r="BT8" s="0" t="n">
        <v>0.0908842807496411</v>
      </c>
      <c r="BU8" s="0" t="n">
        <v>0.773985072763645</v>
      </c>
      <c r="BV8" s="0" t="n">
        <v>0.0976145005219258</v>
      </c>
      <c r="BW8" s="0" t="n">
        <v>0.815753379098552</v>
      </c>
      <c r="BX8" s="0" t="n">
        <v>0.099925962347949</v>
      </c>
      <c r="BY8" s="0" t="n">
        <v>0.897928396503125</v>
      </c>
      <c r="BZ8" s="0" t="n">
        <v>0.107357933873169</v>
      </c>
      <c r="CA8" s="0" t="n">
        <v>0.954697912155393</v>
      </c>
      <c r="CB8" s="0" t="n">
        <v>0.111905645777144</v>
      </c>
      <c r="CC8" s="0" t="n">
        <v>0.943468847764154</v>
      </c>
      <c r="CD8" s="0" t="n">
        <v>0.11208897583299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01157886045239</v>
      </c>
      <c r="D9" s="0" t="n">
        <v>0.0765244453201344</v>
      </c>
      <c r="E9" s="0" t="n">
        <v>0.611195567530079</v>
      </c>
      <c r="F9" s="0" t="n">
        <v>0.0780234068525851</v>
      </c>
      <c r="G9" s="0" t="n">
        <v>0.735882622178925</v>
      </c>
      <c r="H9" s="0" t="n">
        <v>0.0907548723675919</v>
      </c>
      <c r="I9" s="0" t="n">
        <v>0.583504120128795</v>
      </c>
      <c r="J9" s="0" t="n">
        <v>0.0764770993348493</v>
      </c>
      <c r="K9" s="0" t="n">
        <v>0.596708466205394</v>
      </c>
      <c r="L9" s="0" t="n">
        <v>0.0778072189463678</v>
      </c>
      <c r="M9" s="0" t="n">
        <v>0.590597852459312</v>
      </c>
      <c r="N9" s="0" t="n">
        <v>0.0778156308107664</v>
      </c>
      <c r="O9" s="0" t="n">
        <v>0.591693276946951</v>
      </c>
      <c r="P9" s="0" t="n">
        <v>0.0776571626217843</v>
      </c>
      <c r="Q9" s="0" t="n">
        <v>0.592997946528583</v>
      </c>
      <c r="R9" s="0" t="n">
        <v>0.0774837864992723</v>
      </c>
      <c r="S9" s="0" t="n">
        <v>0.587487570198614</v>
      </c>
      <c r="T9" s="0" t="n">
        <v>0.0767340739606707</v>
      </c>
      <c r="U9" s="0" t="n">
        <v>0.588743155671225</v>
      </c>
      <c r="V9" s="0" t="n">
        <v>0.0766169180170861</v>
      </c>
      <c r="W9" s="0" t="n">
        <v>0.572505946478584</v>
      </c>
      <c r="X9" s="0" t="n">
        <v>0.0767929124318891</v>
      </c>
      <c r="Y9" s="0" t="n">
        <v>0.598574223095702</v>
      </c>
      <c r="Z9" s="0" t="n">
        <v>0.0776937089047447</v>
      </c>
      <c r="AA9" s="0" t="n">
        <v>0.605222553721888</v>
      </c>
      <c r="AB9" s="0" t="n">
        <v>0.0777732521794051</v>
      </c>
      <c r="AC9" s="0" t="n">
        <v>0.595188977916536</v>
      </c>
      <c r="AD9" s="0" t="n">
        <v>0.0770610640940327</v>
      </c>
      <c r="AE9" s="0" t="n">
        <v>0.602664228740149</v>
      </c>
      <c r="AF9" s="0" t="n">
        <v>0.0778766184098733</v>
      </c>
      <c r="AG9" s="0" t="n">
        <v>0.578667688582927</v>
      </c>
      <c r="AH9" s="0" t="n">
        <v>0.0774368439688185</v>
      </c>
      <c r="AI9" s="0" t="n">
        <v>0.59951547561092</v>
      </c>
      <c r="AJ9" s="0" t="n">
        <v>0.0772656989079775</v>
      </c>
      <c r="AK9" s="0" t="n">
        <v>0.598785631877032</v>
      </c>
      <c r="AL9" s="0" t="n">
        <v>0.0781164486855134</v>
      </c>
      <c r="AM9" s="0" t="n">
        <v>0.600096499472098</v>
      </c>
      <c r="AN9" s="0" t="n">
        <v>0.0783389241822516</v>
      </c>
      <c r="AO9" s="0" t="n">
        <v>0.603432203105663</v>
      </c>
      <c r="AP9" s="0" t="n">
        <v>0.0785640765523462</v>
      </c>
      <c r="AQ9" s="0" t="n">
        <v>0.595425521698201</v>
      </c>
      <c r="AR9" s="0" t="n">
        <v>0.0782143335900974</v>
      </c>
      <c r="AS9" s="0" t="n">
        <v>0.619432066346557</v>
      </c>
      <c r="AT9" s="0" t="n">
        <v>0.0810612648463677</v>
      </c>
      <c r="AU9" s="0" t="n">
        <v>0.630288353907945</v>
      </c>
      <c r="AV9" s="0" t="n">
        <v>0.080554707826616</v>
      </c>
      <c r="AW9" s="0" t="n">
        <v>0.616873358287334</v>
      </c>
      <c r="AX9" s="0" t="n">
        <v>0.0799652450628383</v>
      </c>
      <c r="AY9" s="0" t="n">
        <v>0.603258293674685</v>
      </c>
      <c r="AZ9" s="0" t="n">
        <v>0.0801166560647495</v>
      </c>
      <c r="BA9" s="0" t="n">
        <v>0.616436167288198</v>
      </c>
      <c r="BB9" s="0" t="n">
        <v>0.0814479147059353</v>
      </c>
      <c r="BC9" s="0" t="n">
        <v>0.633333282715109</v>
      </c>
      <c r="BD9" s="0" t="n">
        <v>0.0809236056268747</v>
      </c>
      <c r="BE9" s="0" t="n">
        <v>0.606607657336266</v>
      </c>
      <c r="BF9" s="0" t="n">
        <v>0.0803567613569343</v>
      </c>
      <c r="BG9" s="0" t="n">
        <v>0.627389531320666</v>
      </c>
      <c r="BH9" s="0" t="n">
        <v>0.0810090228762889</v>
      </c>
      <c r="BI9" s="0" t="n">
        <v>0.637998487802202</v>
      </c>
      <c r="BJ9" s="0" t="n">
        <v>0.0815333714994367</v>
      </c>
      <c r="BK9" s="0" t="n">
        <v>0.632162846750547</v>
      </c>
      <c r="BL9" s="0" t="n">
        <v>0.0815857210725621</v>
      </c>
      <c r="BM9" s="0" t="n">
        <v>0.635413789120512</v>
      </c>
      <c r="BN9" s="0" t="n">
        <v>0.0819321629518453</v>
      </c>
      <c r="BO9" s="0" t="n">
        <v>0.638579411156146</v>
      </c>
      <c r="BP9" s="0" t="n">
        <v>0.0835088631851326</v>
      </c>
      <c r="BQ9" s="0" t="n">
        <v>0.715033112493403</v>
      </c>
      <c r="BR9" s="0" t="n">
        <v>0.0902278543806706</v>
      </c>
      <c r="BS9" s="0" t="n">
        <v>0.718174391529132</v>
      </c>
      <c r="BT9" s="0" t="n">
        <v>0.0908035266551949</v>
      </c>
      <c r="BU9" s="0" t="n">
        <v>0.762222757435227</v>
      </c>
      <c r="BV9" s="0" t="n">
        <v>0.097424448445635</v>
      </c>
      <c r="BW9" s="0" t="n">
        <v>0.80287639704989</v>
      </c>
      <c r="BX9" s="0" t="n">
        <v>0.0998033908731918</v>
      </c>
      <c r="BY9" s="0" t="n">
        <v>0.888657520619252</v>
      </c>
      <c r="BZ9" s="0" t="n">
        <v>0.107255998364969</v>
      </c>
      <c r="CA9" s="0" t="n">
        <v>0.947386643692888</v>
      </c>
      <c r="CB9" s="0" t="n">
        <v>0.111754879594981</v>
      </c>
      <c r="CC9" s="0" t="n">
        <v>0.932603635250568</v>
      </c>
      <c r="CD9" s="0" t="n">
        <v>0.11198176799836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07829060815799</v>
      </c>
      <c r="D10" s="0" t="n">
        <v>0.0765607882114336</v>
      </c>
      <c r="E10" s="0" t="n">
        <v>0.62905499331267</v>
      </c>
      <c r="F10" s="0" t="n">
        <v>0.079896848983172</v>
      </c>
      <c r="G10" s="0" t="n">
        <v>0.770413260779937</v>
      </c>
      <c r="H10" s="0" t="n">
        <v>0.0941441943261394</v>
      </c>
      <c r="I10" s="0" t="n">
        <v>0.578390529720048</v>
      </c>
      <c r="J10" s="0" t="n">
        <v>0.0762103183001219</v>
      </c>
      <c r="K10" s="0" t="n">
        <v>0.589965364490233</v>
      </c>
      <c r="L10" s="0" t="n">
        <v>0.077431454919894</v>
      </c>
      <c r="M10" s="0" t="n">
        <v>0.582810991664601</v>
      </c>
      <c r="N10" s="0" t="n">
        <v>0.0775792938381718</v>
      </c>
      <c r="O10" s="0" t="n">
        <v>0.58527703553279</v>
      </c>
      <c r="P10" s="0" t="n">
        <v>0.0774327667525814</v>
      </c>
      <c r="Q10" s="0" t="n">
        <v>0.586455858885937</v>
      </c>
      <c r="R10" s="0" t="n">
        <v>0.0773161811196761</v>
      </c>
      <c r="S10" s="0" t="n">
        <v>0.582949885575483</v>
      </c>
      <c r="T10" s="0" t="n">
        <v>0.0764364901023809</v>
      </c>
      <c r="U10" s="0" t="n">
        <v>0.585354478268433</v>
      </c>
      <c r="V10" s="0" t="n">
        <v>0.0763496012750742</v>
      </c>
      <c r="W10" s="0" t="n">
        <v>0.567448356462777</v>
      </c>
      <c r="X10" s="0" t="n">
        <v>0.0765007016763342</v>
      </c>
      <c r="Y10" s="0" t="n">
        <v>0.593582626078426</v>
      </c>
      <c r="Z10" s="0" t="n">
        <v>0.077512718776731</v>
      </c>
      <c r="AA10" s="0" t="n">
        <v>0.60019661414408</v>
      </c>
      <c r="AB10" s="0" t="n">
        <v>0.0775740170139106</v>
      </c>
      <c r="AC10" s="0" t="n">
        <v>0.591551750273961</v>
      </c>
      <c r="AD10" s="0" t="n">
        <v>0.0767230025040601</v>
      </c>
      <c r="AE10" s="0" t="n">
        <v>0.595822860800565</v>
      </c>
      <c r="AF10" s="0" t="n">
        <v>0.0777420941742447</v>
      </c>
      <c r="AG10" s="0" t="n">
        <v>0.573465538483681</v>
      </c>
      <c r="AH10" s="0" t="n">
        <v>0.0772061866803529</v>
      </c>
      <c r="AI10" s="0" t="n">
        <v>0.596579162252843</v>
      </c>
      <c r="AJ10" s="0" t="n">
        <v>0.0769811266324691</v>
      </c>
      <c r="AK10" s="0" t="n">
        <v>0.590724488484996</v>
      </c>
      <c r="AL10" s="0" t="n">
        <v>0.0780014201763863</v>
      </c>
      <c r="AM10" s="0" t="n">
        <v>0.594863653573686</v>
      </c>
      <c r="AN10" s="0" t="n">
        <v>0.0780754649988581</v>
      </c>
      <c r="AO10" s="0" t="n">
        <v>0.598299828875726</v>
      </c>
      <c r="AP10" s="0" t="n">
        <v>0.0782959703060106</v>
      </c>
      <c r="AQ10" s="0" t="n">
        <v>0.591280300335959</v>
      </c>
      <c r="AR10" s="0" t="n">
        <v>0.0778938185348866</v>
      </c>
      <c r="AS10" s="0" t="n">
        <v>0.611914992225323</v>
      </c>
      <c r="AT10" s="0" t="n">
        <v>0.0807905406628102</v>
      </c>
      <c r="AU10" s="0" t="n">
        <v>0.624627745001142</v>
      </c>
      <c r="AV10" s="0" t="n">
        <v>0.0803837151540475</v>
      </c>
      <c r="AW10" s="0" t="n">
        <v>0.611899108522774</v>
      </c>
      <c r="AX10" s="0" t="n">
        <v>0.0796990807888057</v>
      </c>
      <c r="AY10" s="0" t="n">
        <v>0.595475530675297</v>
      </c>
      <c r="AZ10" s="0" t="n">
        <v>0.0798647781167018</v>
      </c>
      <c r="BA10" s="0" t="n">
        <v>0.608603732211686</v>
      </c>
      <c r="BB10" s="0" t="n">
        <v>0.0811300021879603</v>
      </c>
      <c r="BC10" s="0" t="n">
        <v>0.626230056475961</v>
      </c>
      <c r="BD10" s="0" t="n">
        <v>0.0807455344759716</v>
      </c>
      <c r="BE10" s="0" t="n">
        <v>0.602685991884698</v>
      </c>
      <c r="BF10" s="0" t="n">
        <v>0.0800165515899858</v>
      </c>
      <c r="BG10" s="0" t="n">
        <v>0.623202679830334</v>
      </c>
      <c r="BH10" s="0" t="n">
        <v>0.0808074562999581</v>
      </c>
      <c r="BI10" s="0" t="n">
        <v>0.630183370796171</v>
      </c>
      <c r="BJ10" s="0" t="n">
        <v>0.0813502132609732</v>
      </c>
      <c r="BK10" s="0" t="n">
        <v>0.626893153235605</v>
      </c>
      <c r="BL10" s="0" t="n">
        <v>0.0813961579406125</v>
      </c>
      <c r="BM10" s="0" t="n">
        <v>0.629282982193899</v>
      </c>
      <c r="BN10" s="0" t="n">
        <v>0.0818063918244541</v>
      </c>
      <c r="BO10" s="0" t="n">
        <v>0.632056179715014</v>
      </c>
      <c r="BP10" s="0" t="n">
        <v>0.0833304219541078</v>
      </c>
      <c r="BQ10" s="0" t="n">
        <v>0.70799992635637</v>
      </c>
      <c r="BR10" s="0" t="n">
        <v>0.0899683704265348</v>
      </c>
      <c r="BS10" s="0" t="n">
        <v>0.705668424176131</v>
      </c>
      <c r="BT10" s="0" t="n">
        <v>0.0906523697935543</v>
      </c>
      <c r="BU10" s="0" t="n">
        <v>0.753066878675083</v>
      </c>
      <c r="BV10" s="0" t="n">
        <v>0.0971832021806872</v>
      </c>
      <c r="BW10" s="0" t="n">
        <v>0.790281637359227</v>
      </c>
      <c r="BX10" s="0" t="n">
        <v>0.0995963631491901</v>
      </c>
      <c r="BY10" s="0" t="n">
        <v>0.878991679785868</v>
      </c>
      <c r="BZ10" s="0" t="n">
        <v>0.107063439484476</v>
      </c>
      <c r="CA10" s="0" t="n">
        <v>0.940236532222934</v>
      </c>
      <c r="CB10" s="0" t="n">
        <v>0.111540086827399</v>
      </c>
      <c r="CC10" s="0" t="n">
        <v>0.921976580137439</v>
      </c>
      <c r="CD10" s="0" t="n">
        <v>0.111803280413529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08016453476627</v>
      </c>
      <c r="D11" s="0" t="n">
        <v>0.076655524039762</v>
      </c>
      <c r="E11" s="0" t="n">
        <v>0.647112383324875</v>
      </c>
      <c r="F11" s="0" t="n">
        <v>0.0817735468736931</v>
      </c>
      <c r="G11" s="0" t="n">
        <v>0.805630792023896</v>
      </c>
      <c r="H11" s="0" t="n">
        <v>0.0975440479849155</v>
      </c>
      <c r="I11" s="0" t="n">
        <v>0.575148012522902</v>
      </c>
      <c r="J11" s="0" t="n">
        <v>0.0759213440916528</v>
      </c>
      <c r="K11" s="0" t="n">
        <v>0.583671381783511</v>
      </c>
      <c r="L11" s="0" t="n">
        <v>0.0769928476617967</v>
      </c>
      <c r="M11" s="0" t="n">
        <v>0.575540032631872</v>
      </c>
      <c r="N11" s="0" t="n">
        <v>0.0772793691457129</v>
      </c>
      <c r="O11" s="0" t="n">
        <v>0.579286256835486</v>
      </c>
      <c r="P11" s="0" t="n">
        <v>0.0771532754693392</v>
      </c>
      <c r="Q11" s="0" t="n">
        <v>0.580346851353481</v>
      </c>
      <c r="R11" s="0" t="n">
        <v>0.0770987715745043</v>
      </c>
      <c r="S11" s="0" t="n">
        <v>0.580073466626985</v>
      </c>
      <c r="T11" s="0" t="n">
        <v>0.0761209212407431</v>
      </c>
      <c r="U11" s="0" t="n">
        <v>0.583207309890242</v>
      </c>
      <c r="V11" s="0" t="n">
        <v>0.0760717399708882</v>
      </c>
      <c r="W11" s="0" t="n">
        <v>0.564241715936175</v>
      </c>
      <c r="X11" s="0" t="n">
        <v>0.0761863725929733</v>
      </c>
      <c r="Y11" s="0" t="n">
        <v>0.588922104271829</v>
      </c>
      <c r="Z11" s="0" t="n">
        <v>0.077288536356402</v>
      </c>
      <c r="AA11" s="0" t="n">
        <v>0.595504249110369</v>
      </c>
      <c r="AB11" s="0" t="n">
        <v>0.0773304988877366</v>
      </c>
      <c r="AC11" s="0" t="n">
        <v>0.589248394965504</v>
      </c>
      <c r="AD11" s="0" t="n">
        <v>0.0763794742102198</v>
      </c>
      <c r="AE11" s="0" t="n">
        <v>0.589433981577855</v>
      </c>
      <c r="AF11" s="0" t="n">
        <v>0.0775617173240618</v>
      </c>
      <c r="AG11" s="0" t="n">
        <v>0.570166395232333</v>
      </c>
      <c r="AH11" s="0" t="n">
        <v>0.0769527033707319</v>
      </c>
      <c r="AI11" s="0" t="n">
        <v>0.594720010524366</v>
      </c>
      <c r="AJ11" s="0" t="n">
        <v>0.0766937358373741</v>
      </c>
      <c r="AK11" s="0" t="n">
        <v>0.583196162530155</v>
      </c>
      <c r="AL11" s="0" t="n">
        <v>0.0778405185047877</v>
      </c>
      <c r="AM11" s="0" t="n">
        <v>0.589978926203371</v>
      </c>
      <c r="AN11" s="0" t="n">
        <v>0.0777631848503601</v>
      </c>
      <c r="AO11" s="0" t="n">
        <v>0.593509031465253</v>
      </c>
      <c r="AP11" s="0" t="n">
        <v>0.0779799065308755</v>
      </c>
      <c r="AQ11" s="0" t="n">
        <v>0.588653613044607</v>
      </c>
      <c r="AR11" s="0" t="n">
        <v>0.0775596979104249</v>
      </c>
      <c r="AS11" s="0" t="n">
        <v>0.604896475064621</v>
      </c>
      <c r="AT11" s="0" t="n">
        <v>0.0804549304266838</v>
      </c>
      <c r="AU11" s="0" t="n">
        <v>0.619342151557653</v>
      </c>
      <c r="AV11" s="0" t="n">
        <v>0.080167191185886</v>
      </c>
      <c r="AW11" s="0" t="n">
        <v>0.608745038878621</v>
      </c>
      <c r="AX11" s="0" t="n">
        <v>0.079411600965296</v>
      </c>
      <c r="AY11" s="0" t="n">
        <v>0.59053906501168</v>
      </c>
      <c r="AZ11" s="0" t="n">
        <v>0.0795825627095903</v>
      </c>
      <c r="BA11" s="0" t="n">
        <v>0.601291257716281</v>
      </c>
      <c r="BB11" s="0" t="n">
        <v>0.0807417632077348</v>
      </c>
      <c r="BC11" s="0" t="n">
        <v>0.619597010590367</v>
      </c>
      <c r="BD11" s="0" t="n">
        <v>0.0805145779626346</v>
      </c>
      <c r="BE11" s="0" t="n">
        <v>0.600201826275616</v>
      </c>
      <c r="BF11" s="0" t="n">
        <v>0.0796664884071381</v>
      </c>
      <c r="BG11" s="0" t="n">
        <v>0.619294220509904</v>
      </c>
      <c r="BH11" s="0" t="n">
        <v>0.0805672430122599</v>
      </c>
      <c r="BI11" s="0" t="n">
        <v>0.6228854245365</v>
      </c>
      <c r="BJ11" s="0" t="n">
        <v>0.0811106053245582</v>
      </c>
      <c r="BK11" s="0" t="n">
        <v>0.62197295780624</v>
      </c>
      <c r="BL11" s="0" t="n">
        <v>0.0811612858005549</v>
      </c>
      <c r="BM11" s="0" t="n">
        <v>0.623557714836469</v>
      </c>
      <c r="BN11" s="0" t="n">
        <v>0.0816386590035802</v>
      </c>
      <c r="BO11" s="0" t="n">
        <v>0.627918437096244</v>
      </c>
      <c r="BP11" s="0" t="n">
        <v>0.083128651043135</v>
      </c>
      <c r="BQ11" s="0" t="n">
        <v>0.701433264853375</v>
      </c>
      <c r="BR11" s="0" t="n">
        <v>0.0896490642425612</v>
      </c>
      <c r="BS11" s="0" t="n">
        <v>0.693988884342613</v>
      </c>
      <c r="BT11" s="0" t="n">
        <v>0.0904374164449043</v>
      </c>
      <c r="BU11" s="0" t="n">
        <v>0.747259191328252</v>
      </c>
      <c r="BV11" s="0" t="n">
        <v>0.0969103060647219</v>
      </c>
      <c r="BW11" s="0" t="n">
        <v>0.778519551461407</v>
      </c>
      <c r="BX11" s="0" t="n">
        <v>0.0993139272809117</v>
      </c>
      <c r="BY11" s="0" t="n">
        <v>0.86919453294394</v>
      </c>
      <c r="BZ11" s="0" t="n">
        <v>0.106785509735986</v>
      </c>
      <c r="CA11" s="0" t="n">
        <v>0.93356007192681</v>
      </c>
      <c r="CB11" s="0" t="n">
        <v>0.111270654949031</v>
      </c>
      <c r="CC11" s="0" t="n">
        <v>0.912052135727479</v>
      </c>
      <c r="CD11" s="0" t="n">
        <v>0.111561313842425</v>
      </c>
    </row>
    <row r="12" customFormat="false" ht="12.75" hidden="false" customHeight="false" outlineLevel="0" collapsed="false">
      <c r="A12" s="1" t="s">
        <v>14</v>
      </c>
      <c r="B12" s="4" t="s">
        <v>24</v>
      </c>
      <c r="C12" s="0" t="n">
        <v>0.606176156824548</v>
      </c>
      <c r="D12" s="0" t="n">
        <v>0.07669295046248</v>
      </c>
      <c r="E12" s="0" t="n">
        <v>0.665369931916988</v>
      </c>
      <c r="F12" s="0" t="n">
        <v>0.0836535061821691</v>
      </c>
      <c r="G12" s="0" t="n">
        <v>0.841548879761864</v>
      </c>
      <c r="H12" s="0" t="n">
        <v>0.100954466069259</v>
      </c>
      <c r="I12" s="0" t="n">
        <v>0.574039257996838</v>
      </c>
      <c r="J12" s="0" t="n">
        <v>0.0756335876666454</v>
      </c>
      <c r="K12" s="0" t="n">
        <v>0.578101595331392</v>
      </c>
      <c r="L12" s="0" t="n">
        <v>0.0765105664139259</v>
      </c>
      <c r="M12" s="0" t="n">
        <v>0.56910275116079</v>
      </c>
      <c r="N12" s="0" t="n">
        <v>0.0769289648816484</v>
      </c>
      <c r="O12" s="0" t="n">
        <v>0.573982766631055</v>
      </c>
      <c r="P12" s="0" t="n">
        <v>0.0768309038822833</v>
      </c>
      <c r="Q12" s="0" t="n">
        <v>0.574937916874654</v>
      </c>
      <c r="R12" s="0" t="n">
        <v>0.0768410597041277</v>
      </c>
      <c r="S12" s="0" t="n">
        <v>0.579091343709605</v>
      </c>
      <c r="T12" s="0" t="n">
        <v>0.0758129328881668</v>
      </c>
      <c r="U12" s="0" t="n">
        <v>0.582475601348952</v>
      </c>
      <c r="V12" s="0" t="n">
        <v>0.0758058447748887</v>
      </c>
      <c r="W12" s="0" t="n">
        <v>0.563145807843617</v>
      </c>
      <c r="X12" s="0" t="n">
        <v>0.0758753902547533</v>
      </c>
      <c r="Y12" s="0" t="n">
        <v>0.584796344842526</v>
      </c>
      <c r="Z12" s="0" t="n">
        <v>0.0770309594912724</v>
      </c>
      <c r="AA12" s="0" t="n">
        <v>0.591350537489194</v>
      </c>
      <c r="AB12" s="0" t="n">
        <v>0.0770533407115265</v>
      </c>
      <c r="AC12" s="0" t="n">
        <v>0.588465516139678</v>
      </c>
      <c r="AD12" s="0" t="n">
        <v>0.0760583098318376</v>
      </c>
      <c r="AE12" s="0" t="n">
        <v>0.583776815751296</v>
      </c>
      <c r="AF12" s="0" t="n">
        <v>0.0773433711932219</v>
      </c>
      <c r="AG12" s="0" t="n">
        <v>0.569037535794347</v>
      </c>
      <c r="AH12" s="0" t="n">
        <v>0.0766969297501776</v>
      </c>
      <c r="AI12" s="0" t="n">
        <v>0.594088637841729</v>
      </c>
      <c r="AJ12" s="0" t="n">
        <v>0.0764268092157323</v>
      </c>
      <c r="AK12" s="0" t="n">
        <v>0.576529677981654</v>
      </c>
      <c r="AL12" s="0" t="n">
        <v>0.0776407758458583</v>
      </c>
      <c r="AM12" s="0" t="n">
        <v>0.585655803386759</v>
      </c>
      <c r="AN12" s="0" t="n">
        <v>0.0774157318777333</v>
      </c>
      <c r="AO12" s="0" t="n">
        <v>0.589269191709877</v>
      </c>
      <c r="AP12" s="0" t="n">
        <v>0.0776296987305567</v>
      </c>
      <c r="AQ12" s="0" t="n">
        <v>0.587758258406979</v>
      </c>
      <c r="AR12" s="0" t="n">
        <v>0.0772390401826145</v>
      </c>
      <c r="AS12" s="0" t="n">
        <v>0.598683257742954</v>
      </c>
      <c r="AT12" s="0" t="n">
        <v>0.0800691019157437</v>
      </c>
      <c r="AU12" s="0" t="n">
        <v>0.614662579374049</v>
      </c>
      <c r="AV12" s="0" t="n">
        <v>0.0799145990585374</v>
      </c>
      <c r="AW12" s="0" t="n">
        <v>0.607666673319469</v>
      </c>
      <c r="AX12" s="0" t="n">
        <v>0.0791260954979018</v>
      </c>
      <c r="AY12" s="0" t="n">
        <v>0.58884881977361</v>
      </c>
      <c r="AZ12" s="0" t="n">
        <v>0.0792928732572997</v>
      </c>
      <c r="BA12" s="0" t="n">
        <v>0.594818334026579</v>
      </c>
      <c r="BB12" s="0" t="n">
        <v>0.0803001656716719</v>
      </c>
      <c r="BC12" s="0" t="n">
        <v>0.613724040992412</v>
      </c>
      <c r="BD12" s="0" t="n">
        <v>0.0802408299947488</v>
      </c>
      <c r="BE12" s="0" t="n">
        <v>0.599356412832766</v>
      </c>
      <c r="BF12" s="0" t="n">
        <v>0.0793349318455594</v>
      </c>
      <c r="BG12" s="0" t="n">
        <v>0.61583497178655</v>
      </c>
      <c r="BH12" s="0" t="n">
        <v>0.0802988814865378</v>
      </c>
      <c r="BI12" s="0" t="n">
        <v>0.616423604294168</v>
      </c>
      <c r="BJ12" s="0" t="n">
        <v>0.0808250197067797</v>
      </c>
      <c r="BK12" s="0" t="n">
        <v>0.617617296612434</v>
      </c>
      <c r="BL12" s="0" t="n">
        <v>0.0808913696919513</v>
      </c>
      <c r="BM12" s="0" t="n">
        <v>0.618488208704622</v>
      </c>
      <c r="BN12" s="0" t="n">
        <v>0.0814362952183673</v>
      </c>
      <c r="BO12" s="0" t="n">
        <v>0.626501398598705</v>
      </c>
      <c r="BP12" s="0" t="n">
        <v>0.0829198967314434</v>
      </c>
      <c r="BQ12" s="0" t="n">
        <v>0.695620122602438</v>
      </c>
      <c r="BR12" s="0" t="n">
        <v>0.0892838910411905</v>
      </c>
      <c r="BS12" s="0" t="n">
        <v>0.683646223963955</v>
      </c>
      <c r="BT12" s="0" t="n">
        <v>0.0901680611020414</v>
      </c>
      <c r="BU12" s="0" t="n">
        <v>0.745270199683927</v>
      </c>
      <c r="BV12" s="0" t="n">
        <v>0.0966278685180788</v>
      </c>
      <c r="BW12" s="0" t="n">
        <v>0.768104198950915</v>
      </c>
      <c r="BX12" s="0" t="n">
        <v>0.0989684270710783</v>
      </c>
      <c r="BY12" s="0" t="n">
        <v>0.859533320720062</v>
      </c>
      <c r="BZ12" s="0" t="n">
        <v>0.106429790318529</v>
      </c>
      <c r="CA12" s="0" t="n">
        <v>0.927649056156667</v>
      </c>
      <c r="CB12" s="0" t="n">
        <v>0.110958359425838</v>
      </c>
      <c r="CC12" s="0" t="n">
        <v>0.903264047864171</v>
      </c>
      <c r="CD12" s="0" t="n">
        <v>0.111266443385293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596955374910912</v>
      </c>
      <c r="D13" s="0" t="n">
        <v>0.0769244328317958</v>
      </c>
      <c r="E13" s="0" t="n">
        <v>0.683829857762752</v>
      </c>
      <c r="F13" s="0" t="n">
        <v>0.085536732576452</v>
      </c>
      <c r="G13" s="0" t="n">
        <v>0.878181459649862</v>
      </c>
      <c r="H13" s="0" t="n">
        <v>0.104375481406197</v>
      </c>
      <c r="I13" s="0" t="n">
        <v>0.575154090839073</v>
      </c>
      <c r="J13" s="0" t="n">
        <v>0.0753703613818332</v>
      </c>
      <c r="K13" s="0" t="n">
        <v>0.573499431528634</v>
      </c>
      <c r="L13" s="0" t="n">
        <v>0.0760056891810557</v>
      </c>
      <c r="M13" s="0" t="n">
        <v>0.563780487341142</v>
      </c>
      <c r="N13" s="0" t="n">
        <v>0.0765433953937441</v>
      </c>
      <c r="O13" s="0" t="n">
        <v>0.569598352890401</v>
      </c>
      <c r="P13" s="0" t="n">
        <v>0.0764797411766787</v>
      </c>
      <c r="Q13" s="0" t="n">
        <v>0.570465451841127</v>
      </c>
      <c r="R13" s="0" t="n">
        <v>0.0765543087539204</v>
      </c>
      <c r="S13" s="0" t="n">
        <v>0.580083082581201</v>
      </c>
      <c r="T13" s="0" t="n">
        <v>0.0755374764293006</v>
      </c>
      <c r="U13" s="0" t="n">
        <v>0.583218631318939</v>
      </c>
      <c r="V13" s="0" t="n">
        <v>0.0755734569345157</v>
      </c>
      <c r="W13" s="0" t="n">
        <v>0.564249416141146</v>
      </c>
      <c r="X13" s="0" t="n">
        <v>0.0755929486012335</v>
      </c>
      <c r="Y13" s="0" t="n">
        <v>0.581385663275167</v>
      </c>
      <c r="Z13" s="0" t="n">
        <v>0.0767512455263395</v>
      </c>
      <c r="AA13" s="0" t="n">
        <v>0.587917016410119</v>
      </c>
      <c r="AB13" s="0" t="n">
        <v>0.0767546556275333</v>
      </c>
      <c r="AC13" s="0" t="n">
        <v>0.589266537982989</v>
      </c>
      <c r="AD13" s="0" t="n">
        <v>0.0757855281968117</v>
      </c>
      <c r="AE13" s="0" t="n">
        <v>0.579098608613601</v>
      </c>
      <c r="AF13" s="0" t="n">
        <v>0.0770965985553836</v>
      </c>
      <c r="AG13" s="0" t="n">
        <v>0.570170413647803</v>
      </c>
      <c r="AH13" s="0" t="n">
        <v>0.0764595870762832</v>
      </c>
      <c r="AI13" s="0" t="n">
        <v>0.594736194264762</v>
      </c>
      <c r="AJ13" s="0" t="n">
        <v>0.0762019715749553</v>
      </c>
      <c r="AK13" s="0" t="n">
        <v>0.571016392203604</v>
      </c>
      <c r="AL13" s="0" t="n">
        <v>0.0774109219122649</v>
      </c>
      <c r="AM13" s="0" t="n">
        <v>0.582083226335581</v>
      </c>
      <c r="AN13" s="0" t="n">
        <v>0.0770482914431458</v>
      </c>
      <c r="AO13" s="0" t="n">
        <v>0.585765610951917</v>
      </c>
      <c r="AP13" s="0" t="n">
        <v>0.0772606526664116</v>
      </c>
      <c r="AQ13" s="0" t="n">
        <v>0.588666772730936</v>
      </c>
      <c r="AR13" s="0" t="n">
        <v>0.0769578231335374</v>
      </c>
      <c r="AS13" s="0" t="n">
        <v>0.593546887671605</v>
      </c>
      <c r="AT13" s="0" t="n">
        <v>0.0796499176873287</v>
      </c>
      <c r="AU13" s="0" t="n">
        <v>0.610793548209832</v>
      </c>
      <c r="AV13" s="0" t="n">
        <v>0.0796369782600383</v>
      </c>
      <c r="AW13" s="0" t="n">
        <v>0.608751374609635</v>
      </c>
      <c r="AX13" s="0" t="n">
        <v>0.0788656943416249</v>
      </c>
      <c r="AY13" s="0" t="n">
        <v>0.590541728577999</v>
      </c>
      <c r="AZ13" s="0" t="n">
        <v>0.0790191786764048</v>
      </c>
      <c r="BA13" s="0" t="n">
        <v>0.589467858968354</v>
      </c>
      <c r="BB13" s="0" t="n">
        <v>0.0798245095111178</v>
      </c>
      <c r="BC13" s="0" t="n">
        <v>0.608867824635162</v>
      </c>
      <c r="BD13" s="0" t="n">
        <v>0.0799362546720995</v>
      </c>
      <c r="BE13" s="0" t="n">
        <v>0.600218241925422</v>
      </c>
      <c r="BF13" s="0" t="n">
        <v>0.0790487426460262</v>
      </c>
      <c r="BG13" s="0" t="n">
        <v>0.612976119428797</v>
      </c>
      <c r="BH13" s="0" t="n">
        <v>0.0800141004092074</v>
      </c>
      <c r="BI13" s="0" t="n">
        <v>0.611080322621018</v>
      </c>
      <c r="BJ13" s="0" t="n">
        <v>0.0805059378695262</v>
      </c>
      <c r="BK13" s="0" t="n">
        <v>0.614016532949136</v>
      </c>
      <c r="BL13" s="0" t="n">
        <v>0.080598206243949</v>
      </c>
      <c r="BM13" s="0" t="n">
        <v>0.614296025542508</v>
      </c>
      <c r="BN13" s="0" t="n">
        <v>0.0812081447372783</v>
      </c>
      <c r="BO13" s="0" t="n">
        <v>0.627919864254015</v>
      </c>
      <c r="BP13" s="0" t="n">
        <v>0.0827210710518565</v>
      </c>
      <c r="BQ13" s="0" t="n">
        <v>0.690814561814475</v>
      </c>
      <c r="BR13" s="0" t="n">
        <v>0.0888888106436181</v>
      </c>
      <c r="BS13" s="0" t="n">
        <v>0.675092466928293</v>
      </c>
      <c r="BT13" s="0" t="n">
        <v>0.089856075885959</v>
      </c>
      <c r="BU13" s="0" t="n">
        <v>0.747261040016143</v>
      </c>
      <c r="BV13" s="0" t="n">
        <v>0.0963587709510661</v>
      </c>
      <c r="BW13" s="0" t="n">
        <v>0.759490780710865</v>
      </c>
      <c r="BX13" s="0" t="n">
        <v>0.0985749625367534</v>
      </c>
      <c r="BY13" s="0" t="n">
        <v>0.850271575798799</v>
      </c>
      <c r="BZ13" s="0" t="n">
        <v>0.106005984330523</v>
      </c>
      <c r="CA13" s="0" t="n">
        <v>0.922761824665862</v>
      </c>
      <c r="CB13" s="0" t="n">
        <v>0.110616849070745</v>
      </c>
      <c r="CC13" s="0" t="n">
        <v>0.895996398157065</v>
      </c>
      <c r="CD13" s="0" t="n">
        <v>0.110931556296055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09875147242567</v>
      </c>
      <c r="D14" s="0" t="n">
        <v>0.0769463361302026</v>
      </c>
      <c r="E14" s="0" t="n">
        <v>0.702494404128979</v>
      </c>
      <c r="F14" s="0" t="n">
        <v>0.0874232317342445</v>
      </c>
      <c r="G14" s="0" t="n">
        <v>0.915542744555683</v>
      </c>
      <c r="H14" s="0" t="n">
        <v>0.10780712692476</v>
      </c>
      <c r="I14" s="0" t="n">
        <v>0.578402193923363</v>
      </c>
      <c r="J14" s="0" t="n">
        <v>0.0751529902228119</v>
      </c>
      <c r="K14" s="0" t="n">
        <v>0.57006602701705</v>
      </c>
      <c r="L14" s="0" t="n">
        <v>0.0755002815209325</v>
      </c>
      <c r="M14" s="0" t="n">
        <v>0.559805849640904</v>
      </c>
      <c r="N14" s="0" t="n">
        <v>0.0761395119187892</v>
      </c>
      <c r="O14" s="0" t="n">
        <v>0.566324635532742</v>
      </c>
      <c r="P14" s="0" t="n">
        <v>0.0761151348478258</v>
      </c>
      <c r="Q14" s="0" t="n">
        <v>0.567124924436134</v>
      </c>
      <c r="R14" s="0" t="n">
        <v>0.0762510511163903</v>
      </c>
      <c r="S14" s="0" t="n">
        <v>0.582968338456492</v>
      </c>
      <c r="T14" s="0" t="n">
        <v>0.0753168677082392</v>
      </c>
      <c r="U14" s="0" t="n">
        <v>0.585376203931005</v>
      </c>
      <c r="V14" s="0" t="n">
        <v>0.0753934031305327</v>
      </c>
      <c r="W14" s="0" t="n">
        <v>0.567463133047908</v>
      </c>
      <c r="X14" s="0" t="n">
        <v>0.075361929375437</v>
      </c>
      <c r="Y14" s="0" t="n">
        <v>0.578839122720512</v>
      </c>
      <c r="Z14" s="0" t="n">
        <v>0.0764616193040873</v>
      </c>
      <c r="AA14" s="0" t="n">
        <v>0.585353747220162</v>
      </c>
      <c r="AB14" s="0" t="n">
        <v>0.0764474976071774</v>
      </c>
      <c r="AC14" s="0" t="n">
        <v>0.591586566469554</v>
      </c>
      <c r="AD14" s="0" t="n">
        <v>0.0755832284509171</v>
      </c>
      <c r="AE14" s="0" t="n">
        <v>0.575603820265218</v>
      </c>
      <c r="AF14" s="0" t="n">
        <v>0.076832184558967</v>
      </c>
      <c r="AG14" s="0" t="n">
        <v>0.573473249766498</v>
      </c>
      <c r="AH14" s="0" t="n">
        <v>0.0762599034409562</v>
      </c>
      <c r="AI14" s="0" t="n">
        <v>0.596610218623236</v>
      </c>
      <c r="AJ14" s="0" t="n">
        <v>0.076037437923538</v>
      </c>
      <c r="AK14" s="0" t="n">
        <v>0.566897262240185</v>
      </c>
      <c r="AL14" s="0" t="n">
        <v>0.0771610024238672</v>
      </c>
      <c r="AM14" s="0" t="n">
        <v>0.5794173338101</v>
      </c>
      <c r="AN14" s="0" t="n">
        <v>0.0766769224567639</v>
      </c>
      <c r="AO14" s="0" t="n">
        <v>0.58315141248254</v>
      </c>
      <c r="AP14" s="0" t="n">
        <v>0.0768888974223227</v>
      </c>
      <c r="AQ14" s="0" t="n">
        <v>0.591305553589095</v>
      </c>
      <c r="AR14" s="0" t="n">
        <v>0.0767388292960479</v>
      </c>
      <c r="AS14" s="0" t="n">
        <v>0.589711848869729</v>
      </c>
      <c r="AT14" s="0" t="n">
        <v>0.0792156981036896</v>
      </c>
      <c r="AU14" s="0" t="n">
        <v>0.607904153292552</v>
      </c>
      <c r="AV14" s="0" t="n">
        <v>0.0793464621514556</v>
      </c>
      <c r="AW14" s="0" t="n">
        <v>0.611911266701555</v>
      </c>
      <c r="AX14" s="0" t="n">
        <v>0.0786514936494816</v>
      </c>
      <c r="AY14" s="0" t="n">
        <v>0.595480642021631</v>
      </c>
      <c r="AZ14" s="0" t="n">
        <v>0.0787836520741256</v>
      </c>
      <c r="BA14" s="0" t="n">
        <v>0.585473673976078</v>
      </c>
      <c r="BB14" s="0" t="n">
        <v>0.0793355831827401</v>
      </c>
      <c r="BC14" s="0" t="n">
        <v>0.60524060147614</v>
      </c>
      <c r="BD14" s="0" t="n">
        <v>0.0796141633978008</v>
      </c>
      <c r="BE14" s="0" t="n">
        <v>0.60271749328599</v>
      </c>
      <c r="BF14" s="0" t="n">
        <v>0.078831106155452</v>
      </c>
      <c r="BG14" s="0" t="n">
        <v>0.610842609002976</v>
      </c>
      <c r="BH14" s="0" t="n">
        <v>0.0797253460798793</v>
      </c>
      <c r="BI14" s="0" t="n">
        <v>0.607089106566078</v>
      </c>
      <c r="BJ14" s="0" t="n">
        <v>0.0801673052202104</v>
      </c>
      <c r="BK14" s="0" t="n">
        <v>0.611328037466814</v>
      </c>
      <c r="BL14" s="0" t="n">
        <v>0.0802946081059798</v>
      </c>
      <c r="BM14" s="0" t="n">
        <v>0.611164383870638</v>
      </c>
      <c r="BN14" s="0" t="n">
        <v>0.0809641788311243</v>
      </c>
      <c r="BO14" s="0" t="n">
        <v>0.632058918410721</v>
      </c>
      <c r="BP14" s="0" t="n">
        <v>0.0825482816784726</v>
      </c>
      <c r="BQ14" s="0" t="n">
        <v>0.68722660855556</v>
      </c>
      <c r="BR14" s="0" t="n">
        <v>0.088481089959024</v>
      </c>
      <c r="BS14" s="0" t="n">
        <v>0.668701453463568</v>
      </c>
      <c r="BT14" s="0" t="n">
        <v>0.0895150960476712</v>
      </c>
      <c r="BU14" s="0" t="n">
        <v>0.753070426281166</v>
      </c>
      <c r="BV14" s="0" t="n">
        <v>0.0961248140481785</v>
      </c>
      <c r="BW14" s="0" t="n">
        <v>0.753055744450115</v>
      </c>
      <c r="BX14" s="0" t="n">
        <v>0.0981507299661393</v>
      </c>
      <c r="BY14" s="0" t="n">
        <v>0.841661934438037</v>
      </c>
      <c r="BZ14" s="0" t="n">
        <v>0.105525652094539</v>
      </c>
      <c r="CA14" s="0" t="n">
        <v>0.919111972922081</v>
      </c>
      <c r="CB14" s="0" t="n">
        <v>0.110261049525019</v>
      </c>
      <c r="CC14" s="0" t="n">
        <v>0.890566817772415</v>
      </c>
      <c r="CD14" s="0" t="n">
        <v>0.110571288747478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02915768506611</v>
      </c>
      <c r="D15" s="0" t="n">
        <v>0.0769518063121897</v>
      </c>
      <c r="E15" s="0" t="n">
        <v>0.721365839148148</v>
      </c>
      <c r="F15" s="0" t="n">
        <v>0.0893130093431163</v>
      </c>
      <c r="G15" s="0" t="n">
        <v>0.953647230073267</v>
      </c>
      <c r="H15" s="0" t="n">
        <v>0.111249435656301</v>
      </c>
      <c r="I15" s="0" t="n">
        <v>0.58352042525487</v>
      </c>
      <c r="J15" s="0" t="n">
        <v>0.0749990843227004</v>
      </c>
      <c r="K15" s="0" t="n">
        <v>0.567951438049098</v>
      </c>
      <c r="L15" s="0" t="n">
        <v>0.0750164321735184</v>
      </c>
      <c r="M15" s="0" t="n">
        <v>0.557352548800004</v>
      </c>
      <c r="N15" s="0" t="n">
        <v>0.075734966102687</v>
      </c>
      <c r="O15" s="0" t="n">
        <v>0.564304691715646</v>
      </c>
      <c r="P15" s="0" t="n">
        <v>0.0757530199418708</v>
      </c>
      <c r="Q15" s="0" t="n">
        <v>0.565062331736902</v>
      </c>
      <c r="R15" s="0" t="n">
        <v>0.0759445406054891</v>
      </c>
      <c r="S15" s="0" t="n">
        <v>0.587513365063742</v>
      </c>
      <c r="T15" s="0" t="n">
        <v>0.0751689791315524</v>
      </c>
      <c r="U15" s="0" t="n">
        <v>0.588773525483698</v>
      </c>
      <c r="V15" s="0" t="n">
        <v>0.075280270251317</v>
      </c>
      <c r="W15" s="0" t="n">
        <v>0.572526602332827</v>
      </c>
      <c r="X15" s="0" t="n">
        <v>0.0752010483811135</v>
      </c>
      <c r="Y15" s="0" t="n">
        <v>0.577268019220455</v>
      </c>
      <c r="Z15" s="0" t="n">
        <v>0.076174738880209</v>
      </c>
      <c r="AA15" s="0" t="n">
        <v>0.583772757082855</v>
      </c>
      <c r="AB15" s="0" t="n">
        <v>0.0761452909298562</v>
      </c>
      <c r="AC15" s="0" t="n">
        <v>0.595237646689132</v>
      </c>
      <c r="AD15" s="0" t="n">
        <v>0.0754677997164434</v>
      </c>
      <c r="AE15" s="0" t="n">
        <v>0.573445189726824</v>
      </c>
      <c r="AF15" s="0" t="n">
        <v>0.0765616853644145</v>
      </c>
      <c r="AG15" s="0" t="n">
        <v>0.578678468010817</v>
      </c>
      <c r="AH15" s="0" t="n">
        <v>0.0761140560247666</v>
      </c>
      <c r="AI15" s="0" t="n">
        <v>0.599558888608881</v>
      </c>
      <c r="AJ15" s="0" t="n">
        <v>0.0759465377993989</v>
      </c>
      <c r="AK15" s="0" t="n">
        <v>0.564352313836578</v>
      </c>
      <c r="AL15" s="0" t="n">
        <v>0.0769019400615549</v>
      </c>
      <c r="AM15" s="0" t="n">
        <v>0.577774638106051</v>
      </c>
      <c r="AN15" s="0" t="n">
        <v>0.0763178555253188</v>
      </c>
      <c r="AO15" s="0" t="n">
        <v>0.581540849319175</v>
      </c>
      <c r="AP15" s="0" t="n">
        <v>0.0765306804863364</v>
      </c>
      <c r="AQ15" s="0" t="n">
        <v>0.595460822649761</v>
      </c>
      <c r="AR15" s="0" t="n">
        <v>0.0765998002484527</v>
      </c>
      <c r="AS15" s="0" t="n">
        <v>0.587345750935526</v>
      </c>
      <c r="AT15" s="0" t="n">
        <v>0.0787854206442481</v>
      </c>
      <c r="AU15" s="0" t="n">
        <v>0.606120675044947</v>
      </c>
      <c r="AV15" s="0" t="n">
        <v>0.0790557476807852</v>
      </c>
      <c r="AW15" s="0" t="n">
        <v>0.616890353930544</v>
      </c>
      <c r="AX15" s="0" t="n">
        <v>0.0785008466876487</v>
      </c>
      <c r="AY15" s="0" t="n">
        <v>0.603265438710154</v>
      </c>
      <c r="AZ15" s="0" t="n">
        <v>0.078605374415048</v>
      </c>
      <c r="BA15" s="0" t="n">
        <v>0.583010344100139</v>
      </c>
      <c r="BB15" s="0" t="n">
        <v>0.0788547551132177</v>
      </c>
      <c r="BC15" s="0" t="n">
        <v>0.603000898572743</v>
      </c>
      <c r="BD15" s="0" t="n">
        <v>0.0792886331061051</v>
      </c>
      <c r="BE15" s="0" t="n">
        <v>0.606651692432858</v>
      </c>
      <c r="BF15" s="0" t="n">
        <v>0.0786996539879689</v>
      </c>
      <c r="BG15" s="0" t="n">
        <v>0.609527685152415</v>
      </c>
      <c r="BH15" s="0" t="n">
        <v>0.0794452384483421</v>
      </c>
      <c r="BI15" s="0" t="n">
        <v>0.604624391422928</v>
      </c>
      <c r="BJ15" s="0" t="n">
        <v>0.0798239216305471</v>
      </c>
      <c r="BK15" s="0" t="n">
        <v>0.609669310318879</v>
      </c>
      <c r="BL15" s="0" t="n">
        <v>0.0799938439734987</v>
      </c>
      <c r="BM15" s="0" t="n">
        <v>0.609230151457359</v>
      </c>
      <c r="BN15" s="0" t="n">
        <v>0.0807150599806825</v>
      </c>
      <c r="BO15" s="0" t="n">
        <v>0.63858323951695</v>
      </c>
      <c r="BP15" s="0" t="n">
        <v>0.0824155269787053</v>
      </c>
      <c r="BQ15" s="0" t="n">
        <v>0.685013073600017</v>
      </c>
      <c r="BR15" s="0" t="n">
        <v>0.0880785483377859</v>
      </c>
      <c r="BS15" s="0" t="n">
        <v>0.664752501525671</v>
      </c>
      <c r="BT15" s="0" t="n">
        <v>0.0891600240423138</v>
      </c>
      <c r="BU15" s="0" t="n">
        <v>0.762227716553556</v>
      </c>
      <c r="BV15" s="0" t="n">
        <v>0.0959449516062925</v>
      </c>
      <c r="BW15" s="0" t="n">
        <v>0.749080332131988</v>
      </c>
      <c r="BX15" s="0" t="n">
        <v>0.0977142703582657</v>
      </c>
      <c r="BY15" s="0" t="n">
        <v>0.833939245210438</v>
      </c>
      <c r="BZ15" s="0" t="n">
        <v>0.105001895821843</v>
      </c>
      <c r="CA15" s="0" t="n">
        <v>0.916859016960458</v>
      </c>
      <c r="CB15" s="0" t="n">
        <v>0.109906510936121</v>
      </c>
      <c r="CC15" s="0" t="n">
        <v>0.887212605427047</v>
      </c>
      <c r="CD15" s="0" t="n">
        <v>0.110201386160191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02828877983534</v>
      </c>
      <c r="D16" s="0" t="n">
        <v>0.0769584031030488</v>
      </c>
      <c r="E16" s="0" t="n">
        <v>0.740446456094036</v>
      </c>
      <c r="F16" s="0" t="n">
        <v>0.0912060711005207</v>
      </c>
      <c r="G16" s="0" t="n">
        <v>0.992509700146762</v>
      </c>
      <c r="H16" s="0" t="n">
        <v>0.11470244073481</v>
      </c>
      <c r="I16" s="0" t="n">
        <v>0.590094136170412</v>
      </c>
      <c r="J16" s="0" t="n">
        <v>0.0749211122222123</v>
      </c>
      <c r="K16" s="0" t="n">
        <v>0.567248082309603</v>
      </c>
      <c r="L16" s="0" t="n">
        <v>0.0745752876770625</v>
      </c>
      <c r="M16" s="0" t="n">
        <v>0.556527805837432</v>
      </c>
      <c r="N16" s="0" t="n">
        <v>0.0753474385388276</v>
      </c>
      <c r="O16" s="0" t="n">
        <v>0.563626802676686</v>
      </c>
      <c r="P16" s="0" t="n">
        <v>0.0754092226178241</v>
      </c>
      <c r="Q16" s="0" t="n">
        <v>0.564367818941805</v>
      </c>
      <c r="R16" s="0" t="n">
        <v>0.0756481732013436</v>
      </c>
      <c r="S16" s="0" t="n">
        <v>0.593349951377543</v>
      </c>
      <c r="T16" s="0" t="n">
        <v>0.0751057917521961</v>
      </c>
      <c r="U16" s="0" t="n">
        <v>0.593135365189469</v>
      </c>
      <c r="V16" s="0" t="n">
        <v>0.0752432236499157</v>
      </c>
      <c r="W16" s="0" t="n">
        <v>0.579029611828051</v>
      </c>
      <c r="X16" s="0" t="n">
        <v>0.0751233392396271</v>
      </c>
      <c r="Y16" s="0" t="n">
        <v>0.576741017536942</v>
      </c>
      <c r="Z16" s="0" t="n">
        <v>0.0759031423058331</v>
      </c>
      <c r="AA16" s="0" t="n">
        <v>0.58324314285363</v>
      </c>
      <c r="AB16" s="0" t="n">
        <v>0.075861243477517</v>
      </c>
      <c r="AC16" s="0" t="n">
        <v>0.599923989836142</v>
      </c>
      <c r="AD16" s="0" t="n">
        <v>0.0754485933429764</v>
      </c>
      <c r="AE16" s="0" t="n">
        <v>0.572717059511206</v>
      </c>
      <c r="AF16" s="0" t="n">
        <v>0.0762969230845274</v>
      </c>
      <c r="AG16" s="0" t="n">
        <v>0.585364372555231</v>
      </c>
      <c r="AH16" s="0" t="n">
        <v>0.076033860517986</v>
      </c>
      <c r="AI16" s="0" t="n">
        <v>0.603343320515874</v>
      </c>
      <c r="AJ16" s="0" t="n">
        <v>0.0759366353899919</v>
      </c>
      <c r="AK16" s="0" t="n">
        <v>0.563492773450038</v>
      </c>
      <c r="AL16" s="0" t="n">
        <v>0.0766450570936801</v>
      </c>
      <c r="AM16" s="0" t="n">
        <v>0.577226932908229</v>
      </c>
      <c r="AN16" s="0" t="n">
        <v>0.0759867835967087</v>
      </c>
      <c r="AO16" s="0" t="n">
        <v>0.581004310800401</v>
      </c>
      <c r="AP16" s="0" t="n">
        <v>0.0762016576574708</v>
      </c>
      <c r="AQ16" s="0" t="n">
        <v>0.600795944725976</v>
      </c>
      <c r="AR16" s="0" t="n">
        <v>0.0765519992973505</v>
      </c>
      <c r="AS16" s="0" t="n">
        <v>0.586552003702519</v>
      </c>
      <c r="AT16" s="0" t="n">
        <v>0.0783778904986822</v>
      </c>
      <c r="AU16" s="0" t="n">
        <v>0.605521060024516</v>
      </c>
      <c r="AV16" s="0" t="n">
        <v>0.0787775404653983</v>
      </c>
      <c r="AW16" s="0" t="n">
        <v>0.623285260261082</v>
      </c>
      <c r="AX16" s="0" t="n">
        <v>0.078425957977042</v>
      </c>
      <c r="AY16" s="0" t="n">
        <v>0.613265440713831</v>
      </c>
      <c r="AZ16" s="0" t="n">
        <v>0.0784987886948524</v>
      </c>
      <c r="BA16" s="0" t="n">
        <v>0.582185528676484</v>
      </c>
      <c r="BB16" s="0" t="n">
        <v>0.0784030397964578</v>
      </c>
      <c r="BC16" s="0" t="n">
        <v>0.602246601689136</v>
      </c>
      <c r="BD16" s="0" t="n">
        <v>0.0789738910328271</v>
      </c>
      <c r="BE16" s="0" t="n">
        <v>0.61170211394873</v>
      </c>
      <c r="BF16" s="0" t="n">
        <v>0.0786650356164103</v>
      </c>
      <c r="BG16" s="0" t="n">
        <v>0.609088816359086</v>
      </c>
      <c r="BH16" s="0" t="n">
        <v>0.0791860195621996</v>
      </c>
      <c r="BI16" s="0" t="n">
        <v>0.603793897070338</v>
      </c>
      <c r="BJ16" s="0" t="n">
        <v>0.0794907946111418</v>
      </c>
      <c r="BK16" s="0" t="n">
        <v>0.609112845841149</v>
      </c>
      <c r="BL16" s="0" t="n">
        <v>0.0797090586823214</v>
      </c>
      <c r="BM16" s="0" t="n">
        <v>0.608577863540606</v>
      </c>
      <c r="BN16" s="0" t="n">
        <v>0.080471675875122</v>
      </c>
      <c r="BO16" s="0" t="n">
        <v>0.646964265878307</v>
      </c>
      <c r="BP16" s="0" t="n">
        <v>0.0823335619488072</v>
      </c>
      <c r="BQ16" s="0" t="n">
        <v>0.684270699047122</v>
      </c>
      <c r="BR16" s="0" t="n">
        <v>0.0876987787803608</v>
      </c>
      <c r="BS16" s="0" t="n">
        <v>0.663418199263464</v>
      </c>
      <c r="BT16" s="0" t="n">
        <v>0.0888063782203456</v>
      </c>
      <c r="BU16" s="0" t="n">
        <v>0.773991041635945</v>
      </c>
      <c r="BV16" s="0" t="n">
        <v>0.0958337550107667</v>
      </c>
      <c r="BW16" s="0" t="n">
        <v>0.747738288350933</v>
      </c>
      <c r="BX16" s="0" t="n">
        <v>0.0972846590923621</v>
      </c>
      <c r="BY16" s="0" t="n">
        <v>0.827314162946581</v>
      </c>
      <c r="BZ16" s="0" t="n">
        <v>0.104449002218224</v>
      </c>
      <c r="CA16" s="0" t="n">
        <v>0.9161014217674</v>
      </c>
      <c r="CB16" s="0" t="n">
        <v>0.109568728341654</v>
      </c>
      <c r="CC16" s="0" t="n">
        <v>0.88608035629575</v>
      </c>
      <c r="CD16" s="0" t="n">
        <v>0.109838015052246</v>
      </c>
    </row>
    <row r="17" customFormat="false" ht="12.75" hidden="false" customHeight="false" outlineLevel="0" collapsed="false">
      <c r="C17" s="0" t="n">
        <v>0.606115373871541</v>
      </c>
      <c r="D17" s="0" t="n">
        <v>0.0771986645087104</v>
      </c>
      <c r="E17" s="0" t="n">
        <v>0.759738573660393</v>
      </c>
      <c r="F17" s="0" t="n">
        <v>0.0931024227138129</v>
      </c>
      <c r="G17" s="0" t="n">
        <v>1.03214523280646</v>
      </c>
      <c r="H17" s="0" t="n">
        <v>0.118166175397235</v>
      </c>
      <c r="I17" s="0" t="n">
        <v>0.597590763706973</v>
      </c>
      <c r="J17" s="0" t="n">
        <v>0.0749253907572109</v>
      </c>
      <c r="K17" s="0" t="n">
        <v>0.567986699819454</v>
      </c>
      <c r="L17" s="0" t="n">
        <v>0.0741961281629058</v>
      </c>
      <c r="M17" s="0" t="n">
        <v>0.557367665978209</v>
      </c>
      <c r="N17" s="0" t="n">
        <v>0.0749938660413151</v>
      </c>
      <c r="O17" s="0" t="n">
        <v>0.564320595419738</v>
      </c>
      <c r="P17" s="0" t="n">
        <v>0.0750987684684691</v>
      </c>
      <c r="Q17" s="0" t="n">
        <v>0.565071739592631</v>
      </c>
      <c r="R17" s="0" t="n">
        <v>0.0753749015816437</v>
      </c>
      <c r="S17" s="0" t="n">
        <v>0.600005251886268</v>
      </c>
      <c r="T17" s="0" t="n">
        <v>0.0751324246358559</v>
      </c>
      <c r="U17" s="0" t="n">
        <v>0.598108352736215</v>
      </c>
      <c r="V17" s="0" t="n">
        <v>0.0752852646216497</v>
      </c>
      <c r="W17" s="0" t="n">
        <v>0.586445326379163</v>
      </c>
      <c r="X17" s="0" t="n">
        <v>0.0751350974834668</v>
      </c>
      <c r="Y17" s="0" t="n">
        <v>0.577281150172375</v>
      </c>
      <c r="Z17" s="0" t="n">
        <v>0.0756586996545249</v>
      </c>
      <c r="AA17" s="0" t="n">
        <v>0.583788051215676</v>
      </c>
      <c r="AB17" s="0" t="n">
        <v>0.0756077694868381</v>
      </c>
      <c r="AC17" s="0" t="n">
        <v>0.60526593625957</v>
      </c>
      <c r="AD17" s="0" t="n">
        <v>0.0755271653166697</v>
      </c>
      <c r="AE17" s="0" t="n">
        <v>0.573451252402744</v>
      </c>
      <c r="AF17" s="0" t="n">
        <v>0.076049469101407</v>
      </c>
      <c r="AG17" s="0" t="n">
        <v>0.592989311176158</v>
      </c>
      <c r="AH17" s="0" t="n">
        <v>0.0760258138836328</v>
      </c>
      <c r="AI17" s="0" t="n">
        <v>0.607656922177995</v>
      </c>
      <c r="AJ17" s="0" t="n">
        <v>0.0760085329296352</v>
      </c>
      <c r="AK17" s="0" t="n">
        <v>0.564356207119989</v>
      </c>
      <c r="AL17" s="0" t="n">
        <v>0.0764015805386003</v>
      </c>
      <c r="AM17" s="0" t="n">
        <v>0.577798155561961</v>
      </c>
      <c r="AN17" s="0" t="n">
        <v>0.0756981761028733</v>
      </c>
      <c r="AO17" s="0" t="n">
        <v>0.581565246234085</v>
      </c>
      <c r="AP17" s="0" t="n">
        <v>0.075916208812174</v>
      </c>
      <c r="AQ17" s="0" t="n">
        <v>0.606878699956317</v>
      </c>
      <c r="AR17" s="0" t="n">
        <v>0.0765992989915163</v>
      </c>
      <c r="AS17" s="0" t="n">
        <v>0.587365297733611</v>
      </c>
      <c r="AT17" s="0" t="n">
        <v>0.0780109186898997</v>
      </c>
      <c r="AU17" s="0" t="n">
        <v>0.606131514284924</v>
      </c>
      <c r="AV17" s="0" t="n">
        <v>0.0785239994955936</v>
      </c>
      <c r="AW17" s="0" t="n">
        <v>0.63057790841424</v>
      </c>
      <c r="AX17" s="0" t="n">
        <v>0.0784328945556145</v>
      </c>
      <c r="AY17" s="0" t="n">
        <v>0.624670507342626</v>
      </c>
      <c r="AZ17" s="0" t="n">
        <v>0.0784725298546994</v>
      </c>
      <c r="BA17" s="0" t="n">
        <v>0.583035276097031</v>
      </c>
      <c r="BB17" s="0" t="n">
        <v>0.0780001793593734</v>
      </c>
      <c r="BC17" s="0" t="n">
        <v>0.603010677218652</v>
      </c>
      <c r="BD17" s="0" t="n">
        <v>0.0786836929168691</v>
      </c>
      <c r="BE17" s="0" t="n">
        <v>0.617459602718403</v>
      </c>
      <c r="BF17" s="0" t="n">
        <v>0.0787300556153566</v>
      </c>
      <c r="BG17" s="0" t="n">
        <v>0.609545183295185</v>
      </c>
      <c r="BH17" s="0" t="n">
        <v>0.0789590185306462</v>
      </c>
      <c r="BI17" s="0" t="n">
        <v>0.604633920096672</v>
      </c>
      <c r="BJ17" s="0" t="n">
        <v>0.0791824834112634</v>
      </c>
      <c r="BK17" s="0" t="n">
        <v>0.609682964201517</v>
      </c>
      <c r="BL17" s="0" t="n">
        <v>0.0794526987162239</v>
      </c>
      <c r="BM17" s="0" t="n">
        <v>0.609236028232366</v>
      </c>
      <c r="BN17" s="0" t="n">
        <v>0.0802446635677425</v>
      </c>
      <c r="BO17" s="0" t="n">
        <v>0.656523016582877</v>
      </c>
      <c r="BP17" s="0" t="n">
        <v>0.0823090269080358</v>
      </c>
      <c r="BQ17" s="0" t="n">
        <v>0.685031930227146</v>
      </c>
      <c r="BR17" s="0" t="n">
        <v>0.0873583790387448</v>
      </c>
      <c r="BS17" s="0" t="n">
        <v>0.664756862088497</v>
      </c>
      <c r="BT17" s="0" t="n">
        <v>0.0884696146011674</v>
      </c>
      <c r="BU17" s="0" t="n">
        <v>0.787407406889347</v>
      </c>
      <c r="BV17" s="0" t="n">
        <v>0.095800232748459</v>
      </c>
      <c r="BW17" s="0" t="n">
        <v>0.749088266860021</v>
      </c>
      <c r="BX17" s="0" t="n">
        <v>0.0968806722422521</v>
      </c>
      <c r="BY17" s="0" t="n">
        <v>0.821967402620324</v>
      </c>
      <c r="BZ17" s="0" t="n">
        <v>0.103882052779901</v>
      </c>
      <c r="CA17" s="0" t="n">
        <v>0.916872297888188</v>
      </c>
      <c r="CB17" s="0" t="n">
        <v>0.109262464461854</v>
      </c>
      <c r="CC17" s="0" t="n">
        <v>0.887219555098696</v>
      </c>
      <c r="CD17" s="0" t="n">
        <v>0.109497056484709</v>
      </c>
    </row>
    <row r="18" customFormat="false" ht="12.75" hidden="false" customHeight="false" outlineLevel="0" collapsed="false">
      <c r="C18" s="0" t="n">
        <v>0.610024382614892</v>
      </c>
      <c r="D18" s="0" t="n">
        <v>0.0777258776803622</v>
      </c>
      <c r="E18" s="0" t="n">
        <v>0.779244536242718</v>
      </c>
      <c r="F18" s="0" t="n">
        <v>0.0950020699002663</v>
      </c>
      <c r="G18" s="0" t="s">
        <v>8</v>
      </c>
      <c r="H18" s="0" t="s">
        <v>8</v>
      </c>
      <c r="I18" s="0" t="n">
        <v>0.605402975685703</v>
      </c>
      <c r="J18" s="0" t="n">
        <v>0.0750115733062363</v>
      </c>
      <c r="K18" s="0" t="n">
        <v>0.570135009449192</v>
      </c>
      <c r="L18" s="0" t="n">
        <v>0.0738955247212262</v>
      </c>
      <c r="M18" s="0" t="n">
        <v>0.559835423304086</v>
      </c>
      <c r="N18" s="0" t="n">
        <v>0.0746897014249198</v>
      </c>
      <c r="O18" s="0" t="n">
        <v>0.566355747872743</v>
      </c>
      <c r="P18" s="0" t="n">
        <v>0.0748352258298568</v>
      </c>
      <c r="Q18" s="0" t="n">
        <v>0.567143328979153</v>
      </c>
      <c r="R18" s="0" t="n">
        <v>0.075136669027473</v>
      </c>
      <c r="S18" s="0" t="n">
        <v>0.606940093723296</v>
      </c>
      <c r="T18" s="0" t="n">
        <v>0.0752467201446897</v>
      </c>
      <c r="U18" s="0" t="n">
        <v>0.603289606248395</v>
      </c>
      <c r="V18" s="0" t="n">
        <v>0.0754029872570163</v>
      </c>
      <c r="W18" s="0" t="n">
        <v>0.594172968896183</v>
      </c>
      <c r="X18" s="0" t="n">
        <v>0.0752353705296458</v>
      </c>
      <c r="Y18" s="0" t="n">
        <v>0.578864810738743</v>
      </c>
      <c r="Z18" s="0" t="n">
        <v>0.0754520942431123</v>
      </c>
      <c r="AA18" s="0" t="n">
        <v>0.58538366705881</v>
      </c>
      <c r="AB18" s="0" t="n">
        <v>0.0753959469875152</v>
      </c>
      <c r="AC18" s="0" t="n">
        <v>0.610830713229968</v>
      </c>
      <c r="AD18" s="0" t="n">
        <v>0.0756971502035003</v>
      </c>
      <c r="AE18" s="0" t="n">
        <v>0.575615680649028</v>
      </c>
      <c r="AF18" s="0" t="n">
        <v>0.0758301383415316</v>
      </c>
      <c r="AG18" s="0" t="n">
        <v>0.600935556693785</v>
      </c>
      <c r="AH18" s="0" t="n">
        <v>0.0760905680121672</v>
      </c>
      <c r="AI18" s="0" t="n">
        <v>0.612150231242555</v>
      </c>
      <c r="AJ18" s="0" t="n">
        <v>0.0761564057072582</v>
      </c>
      <c r="AK18" s="0" t="n">
        <v>0.566904878651839</v>
      </c>
      <c r="AL18" s="0" t="n">
        <v>0.0761821514901025</v>
      </c>
      <c r="AM18" s="0" t="n">
        <v>0.579463340896248</v>
      </c>
      <c r="AN18" s="0" t="n">
        <v>0.0754646465761857</v>
      </c>
      <c r="AO18" s="0" t="n">
        <v>0.583199140050108</v>
      </c>
      <c r="AP18" s="0" t="n">
        <v>0.0756868094347211</v>
      </c>
      <c r="AQ18" s="0" t="n">
        <v>0.613216299687561</v>
      </c>
      <c r="AR18" s="0" t="n">
        <v>0.076737867391031</v>
      </c>
      <c r="AS18" s="0" t="n">
        <v>0.589750088177027</v>
      </c>
      <c r="AT18" s="0" t="n">
        <v>0.0777005436468705</v>
      </c>
      <c r="AU18" s="0" t="n">
        <v>0.607925358045706</v>
      </c>
      <c r="AV18" s="0" t="n">
        <v>0.0783062057283762</v>
      </c>
      <c r="AW18" s="0" t="n">
        <v>0.638177491407699</v>
      </c>
      <c r="AX18" s="0" t="n">
        <v>0.0785210944630237</v>
      </c>
      <c r="AY18" s="0" t="n">
        <v>0.636556667926818</v>
      </c>
      <c r="AZ18" s="0" t="n">
        <v>0.0785287252296509</v>
      </c>
      <c r="BA18" s="0" t="n">
        <v>0.585522448321961</v>
      </c>
      <c r="BB18" s="0" t="n">
        <v>0.077663780736204</v>
      </c>
      <c r="BC18" s="0" t="n">
        <v>0.605259731394208</v>
      </c>
      <c r="BD18" s="0" t="n">
        <v>0.0784307218084235</v>
      </c>
      <c r="BE18" s="0" t="n">
        <v>0.623457721242862</v>
      </c>
      <c r="BF18" s="0" t="n">
        <v>0.0788894464511818</v>
      </c>
      <c r="BG18" s="0" t="n">
        <v>0.610876840535713</v>
      </c>
      <c r="BH18" s="0" t="n">
        <v>0.0787741563880329</v>
      </c>
      <c r="BI18" s="0" t="n">
        <v>0.6071077474648</v>
      </c>
      <c r="BJ18" s="0" t="n">
        <v>0.0789124627097878</v>
      </c>
      <c r="BK18" s="0" t="n">
        <v>0.611354748491901</v>
      </c>
      <c r="BL18" s="0" t="n">
        <v>0.0792359682358761</v>
      </c>
      <c r="BM18" s="0" t="n">
        <v>0.611175880577385</v>
      </c>
      <c r="BN18" s="0" t="n">
        <v>0.0800439445857022</v>
      </c>
      <c r="BO18" s="0" t="n">
        <v>0.666485098496656</v>
      </c>
      <c r="BP18" s="0" t="n">
        <v>0.0823439095394788</v>
      </c>
      <c r="BQ18" s="0" t="n">
        <v>0.687263497684728</v>
      </c>
      <c r="BR18" s="0" t="n">
        <v>0.0870722262150656</v>
      </c>
      <c r="BS18" s="0" t="n">
        <v>0.668709984011699</v>
      </c>
      <c r="BT18" s="0" t="n">
        <v>0.0881644513709086</v>
      </c>
      <c r="BU18" s="0" t="n">
        <v>0.801389898191126</v>
      </c>
      <c r="BV18" s="0" t="n">
        <v>0.0958471005936968</v>
      </c>
      <c r="BW18" s="0" t="n">
        <v>0.75307126712049</v>
      </c>
      <c r="BX18" s="0" t="n">
        <v>0.0965199659718296</v>
      </c>
      <c r="BY18" s="0" t="n">
        <v>0.818044809915404</v>
      </c>
      <c r="BZ18" s="0" t="n">
        <v>0.103316512409627</v>
      </c>
      <c r="CA18" s="0" t="n">
        <v>0.919137954337269</v>
      </c>
      <c r="CB18" s="0" t="n">
        <v>0.109001104497888</v>
      </c>
      <c r="CC18" s="0" t="n">
        <v>0.890580413381715</v>
      </c>
      <c r="CD18" s="0" t="n">
        <v>0.109193411983082</v>
      </c>
    </row>
    <row r="19" customFormat="false" ht="12.75" hidden="false" customHeight="false" outlineLevel="0" collapsed="false">
      <c r="C19" s="0" t="n">
        <v>0.623322365723723</v>
      </c>
      <c r="D19" s="0" t="n">
        <v>0.0793058969909978</v>
      </c>
      <c r="E19" s="0" t="n">
        <v>0.798966714223148</v>
      </c>
      <c r="F19" s="0" t="n">
        <v>0.0969050183870901</v>
      </c>
      <c r="I19" s="0" t="n">
        <v>0.612897873153099</v>
      </c>
      <c r="J19" s="0" t="n">
        <v>0.0751726778717137</v>
      </c>
      <c r="K19" s="0" t="n">
        <v>0.573599119759264</v>
      </c>
      <c r="L19" s="0" t="n">
        <v>0.0736866151648806</v>
      </c>
      <c r="M19" s="0" t="n">
        <v>0.56382322497831</v>
      </c>
      <c r="N19" s="0" t="n">
        <v>0.0744482381429221</v>
      </c>
      <c r="O19" s="0" t="n">
        <v>0.569643314107759</v>
      </c>
      <c r="P19" s="0" t="n">
        <v>0.0746301127799126</v>
      </c>
      <c r="Q19" s="0" t="n">
        <v>0.570492048704592</v>
      </c>
      <c r="R19" s="0" t="n">
        <v>0.0749438874446153</v>
      </c>
      <c r="S19" s="0" t="n">
        <v>0.613592657246083</v>
      </c>
      <c r="T19" s="0" t="n">
        <v>0.0754394187363131</v>
      </c>
      <c r="U19" s="0" t="n">
        <v>0.608259371380553</v>
      </c>
      <c r="V19" s="0" t="n">
        <v>0.0755868543682216</v>
      </c>
      <c r="W19" s="0" t="n">
        <v>0.601586491740445</v>
      </c>
      <c r="X19" s="0" t="n">
        <v>0.0754160348523094</v>
      </c>
      <c r="Y19" s="0" t="n">
        <v>0.581422785670049</v>
      </c>
      <c r="Z19" s="0" t="n">
        <v>0.0752923557194771</v>
      </c>
      <c r="AA19" s="0" t="n">
        <v>0.587960254314074</v>
      </c>
      <c r="AB19" s="0" t="n">
        <v>0.0752350336392059</v>
      </c>
      <c r="AC19" s="0" t="n">
        <v>0.616167495612197</v>
      </c>
      <c r="AD19" s="0" t="n">
        <v>0.0759447768388761</v>
      </c>
      <c r="AE19" s="0" t="n">
        <v>0.579115748349617</v>
      </c>
      <c r="AF19" s="0" t="n">
        <v>0.0756485166115736</v>
      </c>
      <c r="AG19" s="0" t="n">
        <v>0.608559351554416</v>
      </c>
      <c r="AH19" s="0" t="n">
        <v>0.0762228769092028</v>
      </c>
      <c r="AI19" s="0" t="n">
        <v>0.616459226531881</v>
      </c>
      <c r="AJ19" s="0" t="n">
        <v>0.0763682739498509</v>
      </c>
      <c r="AK19" s="0" t="n">
        <v>0.571027398869764</v>
      </c>
      <c r="AL19" s="0" t="n">
        <v>0.0759963600505435</v>
      </c>
      <c r="AM19" s="0" t="n">
        <v>0.582149712321536</v>
      </c>
      <c r="AN19" s="0" t="n">
        <v>0.0752964013775611</v>
      </c>
      <c r="AO19" s="0" t="n">
        <v>0.585834583248418</v>
      </c>
      <c r="AP19" s="0" t="n">
        <v>0.075523485378687</v>
      </c>
      <c r="AQ19" s="0" t="n">
        <v>0.61929530928064</v>
      </c>
      <c r="AR19" s="0" t="n">
        <v>0.0769564785082638</v>
      </c>
      <c r="AS19" s="0" t="n">
        <v>0.593602148246894</v>
      </c>
      <c r="AT19" s="0" t="n">
        <v>0.0774603302483197</v>
      </c>
      <c r="AU19" s="0" t="n">
        <v>0.6108241917267</v>
      </c>
      <c r="AV19" s="0" t="n">
        <v>0.0781336777964638</v>
      </c>
      <c r="AW19" s="0" t="n">
        <v>0.645468336223788</v>
      </c>
      <c r="AX19" s="0" t="n">
        <v>0.0786834122673164</v>
      </c>
      <c r="AY19" s="0" t="n">
        <v>0.647960976425594</v>
      </c>
      <c r="AZ19" s="0" t="n">
        <v>0.078662822204635</v>
      </c>
      <c r="BA19" s="0" t="n">
        <v>0.589538343990268</v>
      </c>
      <c r="BB19" s="0" t="n">
        <v>0.0774085461610018</v>
      </c>
      <c r="BC19" s="0" t="n">
        <v>0.608895469756175</v>
      </c>
      <c r="BD19" s="0" t="n">
        <v>0.0782260337588195</v>
      </c>
      <c r="BE19" s="0" t="n">
        <v>0.629210537631441</v>
      </c>
      <c r="BF19" s="0" t="n">
        <v>0.0791302952263014</v>
      </c>
      <c r="BG19" s="0" t="n">
        <v>0.613025588269258</v>
      </c>
      <c r="BH19" s="0" t="n">
        <v>0.0786395124970587</v>
      </c>
      <c r="BI19" s="0" t="n">
        <v>0.611107261047994</v>
      </c>
      <c r="BJ19" s="0" t="n">
        <v>0.0786925337070725</v>
      </c>
      <c r="BK19" s="0" t="n">
        <v>0.614055133716701</v>
      </c>
      <c r="BL19" s="0" t="n">
        <v>0.0790683394032575</v>
      </c>
      <c r="BM19" s="0" t="n">
        <v>0.614312639719741</v>
      </c>
      <c r="BN19" s="0" t="n">
        <v>0.079878291311673</v>
      </c>
      <c r="BO19" s="0" t="n">
        <v>0.676043442989771</v>
      </c>
      <c r="BP19" s="0" t="n">
        <v>0.0824353838597918</v>
      </c>
      <c r="BQ19" s="0" t="n">
        <v>0.690867871213725</v>
      </c>
      <c r="BR19" s="0" t="n">
        <v>0.0868528265608317</v>
      </c>
      <c r="BS19" s="0" t="n">
        <v>0.675104794635843</v>
      </c>
      <c r="BT19" s="0" t="n">
        <v>0.087904225627067</v>
      </c>
      <c r="BU19" s="0" t="n">
        <v>0.814805737253091</v>
      </c>
      <c r="BV19" s="0" t="n">
        <v>0.095970561592393</v>
      </c>
      <c r="BW19" s="0" t="n">
        <v>0.759513212908401</v>
      </c>
      <c r="BX19" s="0" t="n">
        <v>0.0962183048759727</v>
      </c>
      <c r="BY19" s="0" t="n">
        <v>0.815653382935375</v>
      </c>
      <c r="BZ19" s="0" t="n">
        <v>0.102767807574447</v>
      </c>
      <c r="CA19" s="0" t="n">
        <v>0.922799371055992</v>
      </c>
      <c r="CB19" s="0" t="n">
        <v>0.108796071134323</v>
      </c>
      <c r="CC19" s="0" t="n">
        <v>0.89601604551065</v>
      </c>
      <c r="CD19" s="0" t="n">
        <v>0.108940352269135</v>
      </c>
    </row>
    <row r="20" customFormat="false" ht="12.75" hidden="false" customHeight="false" outlineLevel="0" collapsed="false">
      <c r="C20" s="0" t="n">
        <v>0.633208392342094</v>
      </c>
      <c r="D20" s="0" t="n">
        <v>0.0793419234716241</v>
      </c>
      <c r="E20" s="0" t="n">
        <v>0.818907504258507</v>
      </c>
      <c r="F20" s="0" t="n">
        <v>0.0988112739114464</v>
      </c>
      <c r="I20" s="0" t="n">
        <v>0.619468264090224</v>
      </c>
      <c r="J20" s="0" t="n">
        <v>0.0753956527198738</v>
      </c>
      <c r="K20" s="0" t="n">
        <v>0.578227632506474</v>
      </c>
      <c r="L20" s="0" t="n">
        <v>0.0735785298439404</v>
      </c>
      <c r="M20" s="0" t="n">
        <v>0.569156784932121</v>
      </c>
      <c r="N20" s="0" t="n">
        <v>0.0742800292994145</v>
      </c>
      <c r="O20" s="0" t="n">
        <v>0.574039611704824</v>
      </c>
      <c r="P20" s="0" t="n">
        <v>0.0744923937431605</v>
      </c>
      <c r="Q20" s="0" t="n">
        <v>0.574971543648005</v>
      </c>
      <c r="R20" s="0" t="n">
        <v>0.0748049823133102</v>
      </c>
      <c r="S20" s="0" t="n">
        <v>0.619423991322331</v>
      </c>
      <c r="T20" s="0" t="n">
        <v>0.0756949091168557</v>
      </c>
      <c r="U20" s="0" t="n">
        <v>0.612615027318013</v>
      </c>
      <c r="V20" s="0" t="n">
        <v>0.0758219701354156</v>
      </c>
      <c r="W20" s="0" t="n">
        <v>0.608085295381022</v>
      </c>
      <c r="X20" s="0" t="n">
        <v>0.0756624541024875</v>
      </c>
      <c r="Y20" s="0" t="n">
        <v>0.584843279187269</v>
      </c>
      <c r="Z20" s="0" t="n">
        <v>0.0751864654236124</v>
      </c>
      <c r="AA20" s="0" t="n">
        <v>0.591405203754574</v>
      </c>
      <c r="AB20" s="0" t="n">
        <v>0.0751320621273792</v>
      </c>
      <c r="AC20" s="0" t="n">
        <v>0.620843929036717</v>
      </c>
      <c r="AD20" s="0" t="n">
        <v>0.0762499839854914</v>
      </c>
      <c r="AE20" s="0" t="n">
        <v>0.583798485750807</v>
      </c>
      <c r="AF20" s="0" t="n">
        <v>0.0755125416526499</v>
      </c>
      <c r="AG20" s="0" t="n">
        <v>0.615243061238896</v>
      </c>
      <c r="AH20" s="0" t="n">
        <v>0.0764120216947731</v>
      </c>
      <c r="AI20" s="0" t="n">
        <v>0.620234818874215</v>
      </c>
      <c r="AJ20" s="0" t="n">
        <v>0.0766269733524276</v>
      </c>
      <c r="AK20" s="0" t="n">
        <v>0.576543593858194</v>
      </c>
      <c r="AL20" s="0" t="n">
        <v>0.0758523261973582</v>
      </c>
      <c r="AM20" s="0" t="n">
        <v>0.585739862515899</v>
      </c>
      <c r="AN20" s="0" t="n">
        <v>0.0752007936295094</v>
      </c>
      <c r="AO20" s="0" t="n">
        <v>0.589356394314989</v>
      </c>
      <c r="AP20" s="0" t="n">
        <v>0.0754333746890363</v>
      </c>
      <c r="AQ20" s="0" t="n">
        <v>0.624623243531583</v>
      </c>
      <c r="AR20" s="0" t="n">
        <v>0.0772374217706271</v>
      </c>
      <c r="AS20" s="0" t="n">
        <v>0.598753124433925</v>
      </c>
      <c r="AT20" s="0" t="n">
        <v>0.0773007769724357</v>
      </c>
      <c r="AU20" s="0" t="n">
        <v>0.614701322385898</v>
      </c>
      <c r="AV20" s="0" t="n">
        <v>0.0780139559983619</v>
      </c>
      <c r="AW20" s="0" t="n">
        <v>0.651859781975832</v>
      </c>
      <c r="AX20" s="0" t="n">
        <v>0.0789066979453298</v>
      </c>
      <c r="AY20" s="0" t="n">
        <v>0.657959523588417</v>
      </c>
      <c r="AZ20" s="0" t="n">
        <v>0.078863957040244</v>
      </c>
      <c r="BA20" s="0" t="n">
        <v>0.594907449190842</v>
      </c>
      <c r="BB20" s="0" t="n">
        <v>0.0772456306094544</v>
      </c>
      <c r="BC20" s="0" t="n">
        <v>0.613758993091925</v>
      </c>
      <c r="BD20" s="0" t="n">
        <v>0.0780785746180269</v>
      </c>
      <c r="BE20" s="0" t="n">
        <v>0.634251992913652</v>
      </c>
      <c r="BF20" s="0" t="n">
        <v>0.0794330898053378</v>
      </c>
      <c r="BG20" s="0" t="n">
        <v>0.615897515909029</v>
      </c>
      <c r="BH20" s="0" t="n">
        <v>0.0785609714418523</v>
      </c>
      <c r="BI20" s="0" t="n">
        <v>0.616457662910875</v>
      </c>
      <c r="BJ20" s="0" t="n">
        <v>0.0785323083558727</v>
      </c>
      <c r="BK20" s="0" t="n">
        <v>0.617666100083707</v>
      </c>
      <c r="BL20" s="0" t="n">
        <v>0.078957138402726</v>
      </c>
      <c r="BM20" s="0" t="n">
        <v>0.618509214233074</v>
      </c>
      <c r="BN20" s="0" t="n">
        <v>0.0797549435886224</v>
      </c>
      <c r="BO20" s="0" t="n">
        <v>0.684423689837054</v>
      </c>
      <c r="BP20" s="0" t="n">
        <v>0.0825760391635618</v>
      </c>
      <c r="BQ20" s="0" t="n">
        <v>0.695687522395214</v>
      </c>
      <c r="BR20" s="0" t="n">
        <v>0.0867097688937294</v>
      </c>
      <c r="BS20" s="0" t="n">
        <v>0.683661810050948</v>
      </c>
      <c r="BT20" s="0" t="n">
        <v>0.0877003104833501</v>
      </c>
      <c r="BU20" s="0" t="n">
        <v>0.826568052581508</v>
      </c>
      <c r="BV20" s="0" t="n">
        <v>0.0961606136686838</v>
      </c>
      <c r="BW20" s="0" t="n">
        <v>0.768132560280938</v>
      </c>
      <c r="BX20" s="0" t="n">
        <v>0.0959888729921008</v>
      </c>
      <c r="BY20" s="0" t="n">
        <v>0.814858353574267</v>
      </c>
      <c r="BZ20" s="0" t="n">
        <v>0.1022509055119</v>
      </c>
      <c r="CA20" s="0" t="n">
        <v>0.927696526564324</v>
      </c>
      <c r="CB20" s="0" t="n">
        <v>0.108656325313008</v>
      </c>
      <c r="CC20" s="0" t="n">
        <v>0.903288888278411</v>
      </c>
      <c r="CD20" s="0" t="n">
        <v>0.108748937266682</v>
      </c>
    </row>
    <row r="21" customFormat="false" ht="12.75" hidden="false" customHeight="false" outlineLevel="0" collapsed="false">
      <c r="C21" s="0" t="n">
        <v>0.634366570131583</v>
      </c>
      <c r="D21" s="0" t="n">
        <v>0.0794359715040841</v>
      </c>
      <c r="E21" s="0" t="n">
        <v>0.839069329571557</v>
      </c>
      <c r="F21" s="0" t="n">
        <v>0.100720842220468</v>
      </c>
      <c r="I21" s="0" t="n">
        <v>0.624581854498971</v>
      </c>
      <c r="J21" s="0" t="n">
        <v>0.0756624337546013</v>
      </c>
      <c r="K21" s="0" t="n">
        <v>0.5838182594737</v>
      </c>
      <c r="L21" s="0" t="n">
        <v>0.0735759926055817</v>
      </c>
      <c r="M21" s="0" t="n">
        <v>0.575603001002277</v>
      </c>
      <c r="N21" s="0" t="n">
        <v>0.074192426428014</v>
      </c>
      <c r="O21" s="0" t="n">
        <v>0.57935250136317</v>
      </c>
      <c r="P21" s="0" t="n">
        <v>0.074428087702356</v>
      </c>
      <c r="Q21" s="0" t="n">
        <v>0.580386038385364</v>
      </c>
      <c r="R21" s="0" t="n">
        <v>0.0747260244543365</v>
      </c>
      <c r="S21" s="0" t="n">
        <v>0.623961675945463</v>
      </c>
      <c r="T21" s="0" t="n">
        <v>0.0759924929751455</v>
      </c>
      <c r="U21" s="0" t="n">
        <v>0.616003704720805</v>
      </c>
      <c r="V21" s="0" t="n">
        <v>0.0760892868774275</v>
      </c>
      <c r="W21" s="0" t="n">
        <v>0.613142885396829</v>
      </c>
      <c r="X21" s="0" t="n">
        <v>0.0759546648580424</v>
      </c>
      <c r="Y21" s="0" t="n">
        <v>0.588976799310351</v>
      </c>
      <c r="Z21" s="0" t="n">
        <v>0.0751390512695656</v>
      </c>
      <c r="AA21" s="0" t="n">
        <v>0.59556795455906</v>
      </c>
      <c r="AB21" s="0" t="n">
        <v>0.075091532801214</v>
      </c>
      <c r="AC21" s="0" t="n">
        <v>0.624481156679293</v>
      </c>
      <c r="AD21" s="0" t="n">
        <v>0.076588045575464</v>
      </c>
      <c r="AE21" s="0" t="n">
        <v>0.589459234757899</v>
      </c>
      <c r="AF21" s="0" t="n">
        <v>0.0754281562229456</v>
      </c>
      <c r="AG21" s="0" t="n">
        <v>0.620445211338142</v>
      </c>
      <c r="AH21" s="0" t="n">
        <v>0.0766426789832387</v>
      </c>
      <c r="AI21" s="0" t="n">
        <v>0.623171132232292</v>
      </c>
      <c r="AJ21" s="0" t="n">
        <v>0.076911545627936</v>
      </c>
      <c r="AK21" s="0" t="n">
        <v>0.583212379426494</v>
      </c>
      <c r="AL21" s="0" t="n">
        <v>0.0757563449010821</v>
      </c>
      <c r="AM21" s="0" t="n">
        <v>0.590076884688392</v>
      </c>
      <c r="AN21" s="0" t="n">
        <v>0.0751820018493974</v>
      </c>
      <c r="AO21" s="0" t="n">
        <v>0.593610653206688</v>
      </c>
      <c r="AP21" s="0" t="n">
        <v>0.0754204156353057</v>
      </c>
      <c r="AQ21" s="0" t="n">
        <v>0.628768464893825</v>
      </c>
      <c r="AR21" s="0" t="n">
        <v>0.0775579368258379</v>
      </c>
      <c r="AS21" s="0" t="n">
        <v>0.604977894361621</v>
      </c>
      <c r="AT21" s="0" t="n">
        <v>0.0772288570629963</v>
      </c>
      <c r="AU21" s="0" t="n">
        <v>0.619387300808957</v>
      </c>
      <c r="AV21" s="0" t="n">
        <v>0.0779522727511365</v>
      </c>
      <c r="AW21" s="0" t="n">
        <v>0.656834031740392</v>
      </c>
      <c r="AX21" s="0" t="n">
        <v>0.0791728622193625</v>
      </c>
      <c r="AY21" s="0" t="n">
        <v>0.665742286587805</v>
      </c>
      <c r="AZ21" s="0" t="n">
        <v>0.0791158349882917</v>
      </c>
      <c r="BA21" s="0" t="n">
        <v>0.601395108262592</v>
      </c>
      <c r="BB21" s="0" t="n">
        <v>0.07718215427292</v>
      </c>
      <c r="BC21" s="0" t="n">
        <v>0.619637742093913</v>
      </c>
      <c r="BD21" s="0" t="n">
        <v>0.0779947890580859</v>
      </c>
      <c r="BE21" s="0" t="n">
        <v>0.63817365836522</v>
      </c>
      <c r="BF21" s="0" t="n">
        <v>0.0797732995722863</v>
      </c>
      <c r="BG21" s="0" t="n">
        <v>0.619367106436129</v>
      </c>
      <c r="BH21" s="0" t="n">
        <v>0.078541965843408</v>
      </c>
      <c r="BI21" s="0" t="n">
        <v>0.622925114817956</v>
      </c>
      <c r="BJ21" s="0" t="n">
        <v>0.0784387892728824</v>
      </c>
      <c r="BK21" s="0" t="n">
        <v>0.622029831035342</v>
      </c>
      <c r="BL21" s="0" t="n">
        <v>0.0789072252516064</v>
      </c>
      <c r="BM21" s="0" t="n">
        <v>0.623582193673751</v>
      </c>
      <c r="BN21" s="0" t="n">
        <v>0.0796792923039358</v>
      </c>
      <c r="BO21" s="0" t="n">
        <v>0.690946921278186</v>
      </c>
      <c r="BP21" s="0" t="n">
        <v>0.0827544803945865</v>
      </c>
      <c r="BQ21" s="0" t="n">
        <v>0.701511809345314</v>
      </c>
      <c r="BR21" s="0" t="n">
        <v>0.0866493055202779</v>
      </c>
      <c r="BS21" s="0" t="n">
        <v>0.694007047622258</v>
      </c>
      <c r="BT21" s="0" t="n">
        <v>0.0875616180100319</v>
      </c>
      <c r="BU21" s="0" t="n">
        <v>0.835723931341652</v>
      </c>
      <c r="BV21" s="0" t="n">
        <v>0.0964018599336316</v>
      </c>
      <c r="BW21" s="0" t="n">
        <v>0.778552602397702</v>
      </c>
      <c r="BX21" s="0" t="n">
        <v>0.0958416975944756</v>
      </c>
      <c r="BY21" s="0" t="n">
        <v>0.815681408160565</v>
      </c>
      <c r="BZ21" s="0" t="n">
        <v>0.101779905962787</v>
      </c>
      <c r="CA21" s="0" t="n">
        <v>0.933615391667389</v>
      </c>
      <c r="CB21" s="0" t="n">
        <v>0.108587974596909</v>
      </c>
      <c r="CC21" s="0" t="n">
        <v>0.912081083557074</v>
      </c>
      <c r="CD21" s="0" t="n">
        <v>0.108627532729841</v>
      </c>
    </row>
    <row r="22" customFormat="false" ht="12.75" hidden="false" customHeight="false" outlineLevel="0" collapsed="false">
      <c r="C22" s="0" t="n">
        <v>0.630608908631551</v>
      </c>
      <c r="D22" s="0" t="n">
        <v>0.0794903065524967</v>
      </c>
      <c r="E22" s="0" t="n">
        <v>0.859454640245464</v>
      </c>
      <c r="F22" s="0" t="n">
        <v>0.102633729071275</v>
      </c>
      <c r="I22" s="0" t="n">
        <v>0.627824371696116</v>
      </c>
      <c r="J22" s="0" t="n">
        <v>0.0759514079630704</v>
      </c>
      <c r="K22" s="0" t="n">
        <v>0.590126663435671</v>
      </c>
      <c r="L22" s="0" t="n">
        <v>0.0736791143392958</v>
      </c>
      <c r="M22" s="0" t="n">
        <v>0.582880142614137</v>
      </c>
      <c r="N22" s="0" t="n">
        <v>0.074189258194566</v>
      </c>
      <c r="O22" s="0" t="n">
        <v>0.585349784310652</v>
      </c>
      <c r="P22" s="0" t="n">
        <v>0.0744400051400568</v>
      </c>
      <c r="Q22" s="0" t="n">
        <v>0.586498893515018</v>
      </c>
      <c r="R22" s="0" t="n">
        <v>0.0747104647050133</v>
      </c>
      <c r="S22" s="0" t="n">
        <v>0.626838094893961</v>
      </c>
      <c r="T22" s="0" t="n">
        <v>0.0763080618367833</v>
      </c>
      <c r="U22" s="0" t="n">
        <v>0.618150873098995</v>
      </c>
      <c r="V22" s="0" t="n">
        <v>0.0763671481816134</v>
      </c>
      <c r="W22" s="0" t="n">
        <v>0.616349525923431</v>
      </c>
      <c r="X22" s="0" t="n">
        <v>0.0762689939414032</v>
      </c>
      <c r="Y22" s="0" t="n">
        <v>0.593642691375088</v>
      </c>
      <c r="Z22" s="0" t="n">
        <v>0.0751521854833869</v>
      </c>
      <c r="AA22" s="0" t="n">
        <v>0.600266574542281</v>
      </c>
      <c r="AB22" s="0" t="n">
        <v>0.0751152169867452</v>
      </c>
      <c r="AC22" s="0" t="n">
        <v>0.626784511987749</v>
      </c>
      <c r="AD22" s="0" t="n">
        <v>0.0769315738693043</v>
      </c>
      <c r="AE22" s="0" t="n">
        <v>0.595850593475996</v>
      </c>
      <c r="AF22" s="0" t="n">
        <v>0.0753990483706652</v>
      </c>
      <c r="AG22" s="0" t="n">
        <v>0.62374435458949</v>
      </c>
      <c r="AH22" s="0" t="n">
        <v>0.0768961622928597</v>
      </c>
      <c r="AI22" s="0" t="n">
        <v>0.625030283960769</v>
      </c>
      <c r="AJ22" s="0" t="n">
        <v>0.077198936423031</v>
      </c>
      <c r="AK22" s="0" t="n">
        <v>0.590742297644945</v>
      </c>
      <c r="AL22" s="0" t="n">
        <v>0.0757126110049317</v>
      </c>
      <c r="AM22" s="0" t="n">
        <v>0.594971230158736</v>
      </c>
      <c r="AN22" s="0" t="n">
        <v>0.0752408473281889</v>
      </c>
      <c r="AO22" s="0" t="n">
        <v>0.598411428395748</v>
      </c>
      <c r="AP22" s="0" t="n">
        <v>0.0754851745903277</v>
      </c>
      <c r="AQ22" s="0" t="n">
        <v>0.631395152185177</v>
      </c>
      <c r="AR22" s="0" t="n">
        <v>0.0778920574502995</v>
      </c>
      <c r="AS22" s="0" t="n">
        <v>0.61200440571438</v>
      </c>
      <c r="AT22" s="0" t="n">
        <v>0.0772477137651538</v>
      </c>
      <c r="AU22" s="0" t="n">
        <v>0.624677327252969</v>
      </c>
      <c r="AV22" s="0" t="n">
        <v>0.0779513239086804</v>
      </c>
      <c r="AW22" s="0" t="n">
        <v>0.659988101384545</v>
      </c>
      <c r="AX22" s="0" t="n">
        <v>0.0794603420428721</v>
      </c>
      <c r="AY22" s="0" t="n">
        <v>0.670678752251422</v>
      </c>
      <c r="AZ22" s="0" t="n">
        <v>0.0793980503954031</v>
      </c>
      <c r="BA22" s="0" t="n">
        <v>0.608717779372841</v>
      </c>
      <c r="BB22" s="0" t="n">
        <v>0.0772208913718985</v>
      </c>
      <c r="BC22" s="0" t="n">
        <v>0.626274787221383</v>
      </c>
      <c r="BD22" s="0" t="n">
        <v>0.0779783389100136</v>
      </c>
      <c r="BE22" s="0" t="n">
        <v>0.640657823974302</v>
      </c>
      <c r="BF22" s="0" t="n">
        <v>0.080123362755134</v>
      </c>
      <c r="BG22" s="0" t="n">
        <v>0.623282722095583</v>
      </c>
      <c r="BH22" s="0" t="n">
        <v>0.0785833263375767</v>
      </c>
      <c r="BI22" s="0" t="n">
        <v>0.630226958086622</v>
      </c>
      <c r="BJ22" s="0" t="n">
        <v>0.0784160636907825</v>
      </c>
      <c r="BK22" s="0" t="n">
        <v>0.626955610589516</v>
      </c>
      <c r="BL22" s="0" t="n">
        <v>0.0789207813941124</v>
      </c>
      <c r="BM22" s="0" t="n">
        <v>0.629309864497359</v>
      </c>
      <c r="BN22" s="0" t="n">
        <v>0.0796546437817692</v>
      </c>
      <c r="BO22" s="0" t="n">
        <v>0.695084663896956</v>
      </c>
      <c r="BP22" s="0" t="n">
        <v>0.0829562513055593</v>
      </c>
      <c r="BQ22" s="0" t="n">
        <v>0.708086182776275</v>
      </c>
      <c r="BR22" s="0" t="n">
        <v>0.0866740789800326</v>
      </c>
      <c r="BS22" s="0" t="n">
        <v>0.70568837082595</v>
      </c>
      <c r="BT22" s="0" t="n">
        <v>0.0874942097337167</v>
      </c>
      <c r="BU22" s="0" t="n">
        <v>0.841531618688483</v>
      </c>
      <c r="BV22" s="0" t="n">
        <v>0.0966747560495969</v>
      </c>
      <c r="BW22" s="0" t="n">
        <v>0.790317933417282</v>
      </c>
      <c r="BX22" s="0" t="n">
        <v>0.0957832109541991</v>
      </c>
      <c r="BY22" s="0" t="n">
        <v>0.818100095910696</v>
      </c>
      <c r="BZ22" s="0" t="n">
        <v>0.101367656567005</v>
      </c>
      <c r="CA22" s="0" t="n">
        <v>0.94029728355832</v>
      </c>
      <c r="CB22" s="0" t="n">
        <v>0.108594006240302</v>
      </c>
      <c r="CC22" s="0" t="n">
        <v>0.922008370223329</v>
      </c>
      <c r="CD22" s="0" t="n">
        <v>0.108581444619436</v>
      </c>
    </row>
    <row r="23" customFormat="false" ht="12.75" hidden="false" customHeight="false" outlineLevel="0" collapsed="false">
      <c r="C23" s="0" t="n">
        <v>0.620500837302389</v>
      </c>
      <c r="D23" s="0" t="n">
        <v>0.079520877684197</v>
      </c>
      <c r="E23" s="0" t="n">
        <v>0.880065913521536</v>
      </c>
      <c r="F23" s="0" t="n">
        <v>0.104549940230993</v>
      </c>
      <c r="I23" s="0" t="n">
        <v>0.628933126222501</v>
      </c>
      <c r="J23" s="0" t="n">
        <v>0.0762391643589356</v>
      </c>
      <c r="K23" s="0" t="n">
        <v>0.596877136868167</v>
      </c>
      <c r="L23" s="0" t="n">
        <v>0.0738833881304864</v>
      </c>
      <c r="M23" s="0" t="n">
        <v>0.590670163759661</v>
      </c>
      <c r="N23" s="0" t="n">
        <v>0.074270663066075</v>
      </c>
      <c r="O23" s="0" t="n">
        <v>0.591769350504311</v>
      </c>
      <c r="P23" s="0" t="n">
        <v>0.0745276252070492</v>
      </c>
      <c r="Q23" s="0" t="n">
        <v>0.593042947935067</v>
      </c>
      <c r="R23" s="0" t="n">
        <v>0.0747589831010498</v>
      </c>
      <c r="S23" s="0" t="n">
        <v>0.62782021781134</v>
      </c>
      <c r="T23" s="0" t="n">
        <v>0.0766160501893596</v>
      </c>
      <c r="U23" s="0" t="n">
        <v>0.618882581640286</v>
      </c>
      <c r="V23" s="0" t="n">
        <v>0.0766330433776129</v>
      </c>
      <c r="W23" s="0" t="n">
        <v>0.617445434015989</v>
      </c>
      <c r="X23" s="0" t="n">
        <v>0.0765799762796233</v>
      </c>
      <c r="Y23" s="0" t="n">
        <v>0.598637033508815</v>
      </c>
      <c r="Z23" s="0" t="n">
        <v>0.0752252940369073</v>
      </c>
      <c r="AA23" s="0" t="n">
        <v>0.60529571146449</v>
      </c>
      <c r="AB23" s="0" t="n">
        <v>0.0752020795714155</v>
      </c>
      <c r="AC23" s="0" t="n">
        <v>0.627567390813576</v>
      </c>
      <c r="AD23" s="0" t="n">
        <v>0.0772527382476865</v>
      </c>
      <c r="AE23" s="0" t="n">
        <v>0.602693228859974</v>
      </c>
      <c r="AF23" s="0" t="n">
        <v>0.0754264902486281</v>
      </c>
      <c r="AG23" s="0" t="n">
        <v>0.624873214027476</v>
      </c>
      <c r="AH23" s="0" t="n">
        <v>0.0771519359134139</v>
      </c>
      <c r="AI23" s="0" t="n">
        <v>0.625661656643406</v>
      </c>
      <c r="AJ23" s="0" t="n">
        <v>0.0774658630446728</v>
      </c>
      <c r="AK23" s="0" t="n">
        <v>0.598804254954846</v>
      </c>
      <c r="AL23" s="0" t="n">
        <v>0.0757230358900272</v>
      </c>
      <c r="AM23" s="0" t="n">
        <v>0.600208992544201</v>
      </c>
      <c r="AN23" s="0" t="n">
        <v>0.0753747582360887</v>
      </c>
      <c r="AO23" s="0" t="n">
        <v>0.603548902969732</v>
      </c>
      <c r="AP23" s="0" t="n">
        <v>0.0756248212770199</v>
      </c>
      <c r="AQ23" s="0" t="n">
        <v>0.632290506822805</v>
      </c>
      <c r="AR23" s="0" t="n">
        <v>0.07821271517811</v>
      </c>
      <c r="AS23" s="0" t="n">
        <v>0.619525566229145</v>
      </c>
      <c r="AT23" s="0" t="n">
        <v>0.0773565229505397</v>
      </c>
      <c r="AU23" s="0" t="n">
        <v>0.630340202177967</v>
      </c>
      <c r="AV23" s="0" t="n">
        <v>0.078011150939962</v>
      </c>
      <c r="AW23" s="0" t="n">
        <v>0.661066466943696</v>
      </c>
      <c r="AX23" s="0" t="n">
        <v>0.0797458475102663</v>
      </c>
      <c r="AY23" s="0" t="n">
        <v>0.672368997489492</v>
      </c>
      <c r="AZ23" s="0" t="n">
        <v>0.0796877398476938</v>
      </c>
      <c r="BA23" s="0" t="n">
        <v>0.616555426655996</v>
      </c>
      <c r="BB23" s="0" t="n">
        <v>0.0773601489092833</v>
      </c>
      <c r="BC23" s="0" t="n">
        <v>0.63338005775419</v>
      </c>
      <c r="BD23" s="0" t="n">
        <v>0.0780299431242174</v>
      </c>
      <c r="BE23" s="0" t="n">
        <v>0.641503237417152</v>
      </c>
      <c r="BF23" s="0" t="n">
        <v>0.0804549193167126</v>
      </c>
      <c r="BG23" s="0" t="n">
        <v>0.627473231693863</v>
      </c>
      <c r="BH23" s="0" t="n">
        <v>0.0786832452722937</v>
      </c>
      <c r="BI23" s="0" t="n">
        <v>0.638044067127899</v>
      </c>
      <c r="BJ23" s="0" t="n">
        <v>0.0784651248265603</v>
      </c>
      <c r="BK23" s="0" t="n">
        <v>0.632228158543198</v>
      </c>
      <c r="BL23" s="0" t="n">
        <v>0.078997214361767</v>
      </c>
      <c r="BM23" s="0" t="n">
        <v>0.635441900004492</v>
      </c>
      <c r="BN23" s="0" t="n">
        <v>0.0796820752808179</v>
      </c>
      <c r="BO23" s="0" t="n">
        <v>0.696501702394495</v>
      </c>
      <c r="BP23" s="0" t="n">
        <v>0.0831650056172509</v>
      </c>
      <c r="BQ23" s="0" t="n">
        <v>0.71512331102182</v>
      </c>
      <c r="BR23" s="0" t="n">
        <v>0.0867830065539258</v>
      </c>
      <c r="BS23" s="0" t="n">
        <v>0.718195249784814</v>
      </c>
      <c r="BT23" s="0" t="n">
        <v>0.0875010317195402</v>
      </c>
      <c r="BU23" s="0" t="n">
        <v>0.843520610332809</v>
      </c>
      <c r="BV23" s="0" t="n">
        <v>0.09695719359624</v>
      </c>
      <c r="BW23" s="0" t="n">
        <v>0.802914351917801</v>
      </c>
      <c r="BX23" s="0" t="n">
        <v>0.0958159692181015</v>
      </c>
      <c r="BY23" s="0" t="n">
        <v>0.822048441327888</v>
      </c>
      <c r="BZ23" s="0" t="n">
        <v>0.101025402413418</v>
      </c>
      <c r="CA23" s="0" t="n">
        <v>0.947450171498206</v>
      </c>
      <c r="CB23" s="0" t="n">
        <v>0.108674156631428</v>
      </c>
      <c r="CC23" s="0" t="n">
        <v>0.932636878213453</v>
      </c>
      <c r="CD23" s="0" t="n">
        <v>0.108612687207047</v>
      </c>
    </row>
    <row r="24" customFormat="false" ht="12.75" hidden="false" customHeight="false" outlineLevel="0" collapsed="false">
      <c r="C24" s="0" t="n">
        <v>0.636988150995144</v>
      </c>
      <c r="D24" s="0" t="n">
        <v>0.0795354759878934</v>
      </c>
      <c r="E24" s="0" t="n">
        <v>0.90090565410026</v>
      </c>
      <c r="F24" s="0" t="n">
        <v>0.106469481476769</v>
      </c>
      <c r="K24" s="0" t="n">
        <v>0.603774651689822</v>
      </c>
      <c r="L24" s="0" t="n">
        <v>0.0741798862342641</v>
      </c>
      <c r="M24" s="0" t="n">
        <v>0.598632603134122</v>
      </c>
      <c r="N24" s="0" t="n">
        <v>0.0744330832590322</v>
      </c>
      <c r="O24" s="0" t="n">
        <v>0.598330634096987</v>
      </c>
      <c r="P24" s="0" t="n">
        <v>0.0746871184859578</v>
      </c>
      <c r="Q24" s="0" t="n">
        <v>0.599732195065499</v>
      </c>
      <c r="R24" s="0" t="n">
        <v>0.0748694591557222</v>
      </c>
      <c r="Y24" s="0" t="n">
        <v>0.603741548994776</v>
      </c>
      <c r="Z24" s="0" t="n">
        <v>0.0753551817355242</v>
      </c>
      <c r="AA24" s="0" t="n">
        <v>0.61043556790971</v>
      </c>
      <c r="AB24" s="0" t="n">
        <v>0.0753483242434621</v>
      </c>
      <c r="AE24" s="0" t="n">
        <v>0.609688084908947</v>
      </c>
      <c r="AF24" s="0" t="n">
        <v>0.0755092825150867</v>
      </c>
      <c r="AK24" s="0" t="n">
        <v>0.60704590513619</v>
      </c>
      <c r="AL24" s="0" t="n">
        <v>0.0757871639388659</v>
      </c>
      <c r="AM24" s="0" t="n">
        <v>0.605561256494969</v>
      </c>
      <c r="AN24" s="0" t="n">
        <v>0.0755778820238459</v>
      </c>
      <c r="AO24" s="0" t="n">
        <v>0.608798544637419</v>
      </c>
      <c r="AP24" s="0" t="n">
        <v>0.0758332524650747</v>
      </c>
      <c r="AS24" s="0" t="n">
        <v>0.627212665100888</v>
      </c>
      <c r="AT24" s="0" t="n">
        <v>0.077550529135628</v>
      </c>
      <c r="AU24" s="0" t="n">
        <v>0.636128430776242</v>
      </c>
      <c r="AV24" s="0" t="n">
        <v>0.0781291391166323</v>
      </c>
      <c r="BA24" s="0" t="n">
        <v>0.624565507316579</v>
      </c>
      <c r="BB24" s="0" t="n">
        <v>0.0775938406624588</v>
      </c>
      <c r="BC24" s="0" t="n">
        <v>0.640643019275179</v>
      </c>
      <c r="BD24" s="0" t="n">
        <v>0.078147346348912</v>
      </c>
      <c r="BG24" s="0" t="n">
        <v>0.631755489853229</v>
      </c>
      <c r="BH24" s="0" t="n">
        <v>0.0788373557106477</v>
      </c>
      <c r="BI24" s="0" t="n">
        <v>0.646034796766034</v>
      </c>
      <c r="BJ24" s="0" t="n">
        <v>0.0785838284731609</v>
      </c>
      <c r="BK24" s="0" t="n">
        <v>0.63761703925032</v>
      </c>
      <c r="BL24" s="0" t="n">
        <v>0.0791331836671175</v>
      </c>
      <c r="BM24" s="0" t="n">
        <v>0.641710300818717</v>
      </c>
      <c r="BN24" s="0" t="n">
        <v>0.0797603879129427</v>
      </c>
      <c r="BQ24" s="0" t="n">
        <v>0.722315637809731</v>
      </c>
      <c r="BR24" s="0" t="n">
        <v>0.086971327584286</v>
      </c>
      <c r="BS24" s="0" t="n">
        <v>0.730981073873683</v>
      </c>
      <c r="BT24" s="0" t="n">
        <v>0.0875817858139865</v>
      </c>
      <c r="BW24" s="0" t="n">
        <v>0.815791333966463</v>
      </c>
      <c r="BX24" s="0" t="n">
        <v>0.0959385406928586</v>
      </c>
      <c r="BY24" s="0" t="n">
        <v>0.827418743841725</v>
      </c>
      <c r="BZ24" s="0" t="n">
        <v>0.100762479303143</v>
      </c>
      <c r="CA24" s="0" t="n">
        <v>0.954761439960711</v>
      </c>
      <c r="CB24" s="0" t="n">
        <v>0.108824922813591</v>
      </c>
      <c r="CC24" s="0" t="n">
        <v>0.943502090727039</v>
      </c>
      <c r="CD24" s="0" t="n">
        <v>0.108719895041677</v>
      </c>
    </row>
    <row r="25" customFormat="false" ht="12.75" hidden="false" customHeight="false" outlineLevel="0" collapsed="false">
      <c r="C25" s="0" t="n">
        <v>0.620429825124959</v>
      </c>
      <c r="D25" s="0" t="n">
        <v>0.079894925581136</v>
      </c>
      <c r="E25" s="0" t="n">
        <v>0.921976394445675</v>
      </c>
      <c r="F25" s="0" t="n">
        <v>0.108392358595791</v>
      </c>
      <c r="K25" s="0" t="n">
        <v>0.610517753404983</v>
      </c>
      <c r="L25" s="0" t="n">
        <v>0.0745556502607379</v>
      </c>
      <c r="M25" s="0" t="n">
        <v>0.606419463928834</v>
      </c>
      <c r="N25" s="0" t="n">
        <v>0.0746694202316268</v>
      </c>
      <c r="O25" s="0" t="n">
        <v>0.604746875511148</v>
      </c>
      <c r="P25" s="0" t="n">
        <v>0.0749115143551608</v>
      </c>
      <c r="Q25" s="0" t="n">
        <v>0.606274282708145</v>
      </c>
      <c r="R25" s="0" t="n">
        <v>0.0750370645353184</v>
      </c>
      <c r="Y25" s="0" t="n">
        <v>0.608733146012052</v>
      </c>
      <c r="Z25" s="0" t="n">
        <v>0.0755361718635379</v>
      </c>
      <c r="AA25" s="0" t="n">
        <v>0.615461507487517</v>
      </c>
      <c r="AB25" s="0" t="n">
        <v>0.0755475594089566</v>
      </c>
      <c r="AE25" s="0" t="n">
        <v>0.616529452848531</v>
      </c>
      <c r="AF25" s="0" t="n">
        <v>0.0756438067507154</v>
      </c>
      <c r="AK25" s="0" t="n">
        <v>0.615107048528227</v>
      </c>
      <c r="AL25" s="0" t="n">
        <v>0.075902192447993</v>
      </c>
      <c r="AM25" s="0" t="n">
        <v>0.610794102393382</v>
      </c>
      <c r="AN25" s="0" t="n">
        <v>0.0758413412072394</v>
      </c>
      <c r="AO25" s="0" t="n">
        <v>0.613930918867355</v>
      </c>
      <c r="AP25" s="0" t="n">
        <v>0.0761013587114103</v>
      </c>
      <c r="AS25" s="0" t="n">
        <v>0.634729739222122</v>
      </c>
      <c r="AT25" s="0" t="n">
        <v>0.0778212533191854</v>
      </c>
      <c r="AU25" s="0" t="n">
        <v>0.641789039683045</v>
      </c>
      <c r="AV25" s="0" t="n">
        <v>0.0783001317892008</v>
      </c>
      <c r="BA25" s="0" t="n">
        <v>0.632397942393092</v>
      </c>
      <c r="BB25" s="0" t="n">
        <v>0.0779117531804338</v>
      </c>
      <c r="BC25" s="0" t="n">
        <v>0.647746245514326</v>
      </c>
      <c r="BD25" s="0" t="n">
        <v>0.0783254174998152</v>
      </c>
      <c r="BG25" s="0" t="n">
        <v>0.635942341343562</v>
      </c>
      <c r="BH25" s="0" t="n">
        <v>0.0790389222869784</v>
      </c>
      <c r="BI25" s="0" t="n">
        <v>0.653849913772065</v>
      </c>
      <c r="BJ25" s="0" t="n">
        <v>0.0787669867116244</v>
      </c>
      <c r="BK25" s="0" t="n">
        <v>0.642886732765262</v>
      </c>
      <c r="BL25" s="0" t="n">
        <v>0.0793227467990671</v>
      </c>
      <c r="BM25" s="0" t="n">
        <v>0.64784110774533</v>
      </c>
      <c r="BN25" s="0" t="n">
        <v>0.0798861590403339</v>
      </c>
      <c r="BQ25" s="0" t="n">
        <v>0.729348823946764</v>
      </c>
      <c r="BR25" s="0" t="n">
        <v>0.0872308115384218</v>
      </c>
      <c r="BS25" s="0" t="n">
        <v>0.743487041226685</v>
      </c>
      <c r="BT25" s="0" t="n">
        <v>0.087732942675627</v>
      </c>
      <c r="BW25" s="0" t="n">
        <v>0.828386093657126</v>
      </c>
      <c r="BX25" s="0" t="n">
        <v>0.0961455684168604</v>
      </c>
      <c r="BY25" s="0" t="n">
        <v>0.834064515598965</v>
      </c>
      <c r="BZ25" s="0" t="n">
        <v>0.100586059093241</v>
      </c>
      <c r="CA25" s="0" t="n">
        <v>0.961911551430665</v>
      </c>
      <c r="CB25" s="0" t="n">
        <v>0.109039715581173</v>
      </c>
      <c r="CC25" s="0" t="n">
        <v>0.954129145840168</v>
      </c>
      <c r="CD25" s="0" t="n">
        <v>0.108898382626512</v>
      </c>
    </row>
    <row r="26" customFormat="false" ht="12.75" hidden="false" customHeight="false" outlineLevel="0" collapsed="false">
      <c r="C26" s="0" t="n">
        <v>0.629572510586948</v>
      </c>
      <c r="D26" s="0" t="n">
        <v>0.0799231892934683</v>
      </c>
      <c r="E26" s="0" t="n">
        <v>0.943280695093121</v>
      </c>
      <c r="F26" s="0" t="n">
        <v>0.110318577385304</v>
      </c>
      <c r="K26" s="0" t="n">
        <v>0.616811736111705</v>
      </c>
      <c r="L26" s="0" t="n">
        <v>0.0749942575188352</v>
      </c>
      <c r="M26" s="0" t="n">
        <v>0.613690422961562</v>
      </c>
      <c r="N26" s="0" t="n">
        <v>0.0749693449240858</v>
      </c>
      <c r="O26" s="0" t="n">
        <v>0.610737654208452</v>
      </c>
      <c r="P26" s="0" t="n">
        <v>0.075191005638403</v>
      </c>
      <c r="Q26" s="0" t="n">
        <v>0.612383290240601</v>
      </c>
      <c r="R26" s="0" t="n">
        <v>0.0752544740804902</v>
      </c>
      <c r="Y26" s="0" t="n">
        <v>0.613393667818648</v>
      </c>
      <c r="Z26" s="0" t="n">
        <v>0.0757603542838669</v>
      </c>
      <c r="AA26" s="0" t="n">
        <v>0.620153872521228</v>
      </c>
      <c r="AB26" s="0" t="n">
        <v>0.0757910775351306</v>
      </c>
      <c r="AE26" s="0" t="n">
        <v>0.622918332071241</v>
      </c>
      <c r="AF26" s="0" t="n">
        <v>0.0758241836008983</v>
      </c>
      <c r="AK26" s="0" t="n">
        <v>0.622635374483067</v>
      </c>
      <c r="AL26" s="0" t="n">
        <v>0.0760630941195916</v>
      </c>
      <c r="AM26" s="0" t="n">
        <v>0.615678829763696</v>
      </c>
      <c r="AN26" s="0" t="n">
        <v>0.0761536213557375</v>
      </c>
      <c r="AO26" s="0" t="n">
        <v>0.618721716277828</v>
      </c>
      <c r="AP26" s="0" t="n">
        <v>0.0764174224865453</v>
      </c>
      <c r="AS26" s="0" t="n">
        <v>0.641748256382825</v>
      </c>
      <c r="AT26" s="0" t="n">
        <v>0.0781568635553119</v>
      </c>
      <c r="AU26" s="0" t="n">
        <v>0.647074633126535</v>
      </c>
      <c r="AV26" s="0" t="n">
        <v>0.0785166557573623</v>
      </c>
      <c r="BA26" s="0" t="n">
        <v>0.639710416888497</v>
      </c>
      <c r="BB26" s="0" t="n">
        <v>0.0782999921606593</v>
      </c>
      <c r="BC26" s="0" t="n">
        <v>0.65437929139992</v>
      </c>
      <c r="BD26" s="0" t="n">
        <v>0.0785563740131521</v>
      </c>
      <c r="BG26" s="0" t="n">
        <v>0.639850800663991</v>
      </c>
      <c r="BH26" s="0" t="n">
        <v>0.0792791355746767</v>
      </c>
      <c r="BI26" s="0" t="n">
        <v>0.661147860031736</v>
      </c>
      <c r="BJ26" s="0" t="n">
        <v>0.0790065946480394</v>
      </c>
      <c r="BK26" s="0" t="n">
        <v>0.647806928194626</v>
      </c>
      <c r="BL26" s="0" t="n">
        <v>0.0795576189391248</v>
      </c>
      <c r="BM26" s="0" t="n">
        <v>0.65356637510276</v>
      </c>
      <c r="BN26" s="0" t="n">
        <v>0.0800538918612077</v>
      </c>
      <c r="BQ26" s="0" t="n">
        <v>0.735915485449759</v>
      </c>
      <c r="BR26" s="0" t="n">
        <v>0.0875501177223955</v>
      </c>
      <c r="BS26" s="0" t="n">
        <v>0.755166581060202</v>
      </c>
      <c r="BT26" s="0" t="n">
        <v>0.0879478960242771</v>
      </c>
      <c r="BW26" s="0" t="n">
        <v>0.840148179554946</v>
      </c>
      <c r="BX26" s="0" t="n">
        <v>0.0964280042851387</v>
      </c>
      <c r="BY26" s="0" t="n">
        <v>0.841804477270305</v>
      </c>
      <c r="BZ26" s="0" t="n">
        <v>0.100500954067145</v>
      </c>
      <c r="CA26" s="0" t="n">
        <v>0.968588011726789</v>
      </c>
      <c r="CB26" s="0" t="n">
        <v>0.109309147459541</v>
      </c>
      <c r="CC26" s="0" t="n">
        <v>0.964053590250128</v>
      </c>
      <c r="CD26" s="0" t="n">
        <v>0.109140349197616</v>
      </c>
    </row>
    <row r="27" customFormat="false" ht="12.75" hidden="false" customHeight="false" outlineLevel="0" collapsed="false">
      <c r="C27" s="0" t="n">
        <v>0.642016642284118</v>
      </c>
      <c r="D27" s="0" t="n">
        <v>0.0800585999862988</v>
      </c>
      <c r="E27" s="0" t="n">
        <v>0.964821144960396</v>
      </c>
      <c r="F27" s="0" t="n">
        <v>0.112248143652626</v>
      </c>
      <c r="K27" s="0" t="n">
        <v>0.622381522563824</v>
      </c>
      <c r="L27" s="0" t="n">
        <v>0.075476538766706</v>
      </c>
      <c r="M27" s="0" t="n">
        <v>0.620127704432645</v>
      </c>
      <c r="N27" s="0" t="n">
        <v>0.0753197491881503</v>
      </c>
      <c r="O27" s="0" t="n">
        <v>0.616041144412883</v>
      </c>
      <c r="P27" s="0" t="n">
        <v>0.0755133772254588</v>
      </c>
      <c r="Q27" s="0" t="n">
        <v>0.617792224719428</v>
      </c>
      <c r="R27" s="0" t="n">
        <v>0.0755121859508668</v>
      </c>
      <c r="Y27" s="0" t="n">
        <v>0.617519427247951</v>
      </c>
      <c r="Z27" s="0" t="n">
        <v>0.0760179311489965</v>
      </c>
      <c r="AA27" s="0" t="n">
        <v>0.624307584142403</v>
      </c>
      <c r="AB27" s="0" t="n">
        <v>0.0760682357113407</v>
      </c>
      <c r="AE27" s="0" t="n">
        <v>0.6285754978978</v>
      </c>
      <c r="AF27" s="0" t="n">
        <v>0.0760425297317382</v>
      </c>
      <c r="AK27" s="0" t="n">
        <v>0.629301859031568</v>
      </c>
      <c r="AL27" s="0" t="n">
        <v>0.076262836778521</v>
      </c>
      <c r="AM27" s="0" t="n">
        <v>0.620001952580308</v>
      </c>
      <c r="AN27" s="0" t="n">
        <v>0.0765010743283643</v>
      </c>
      <c r="AO27" s="0" t="n">
        <v>0.622961556033204</v>
      </c>
      <c r="AP27" s="0" t="n">
        <v>0.0767676302868641</v>
      </c>
      <c r="AS27" s="0" t="n">
        <v>0.647961473704491</v>
      </c>
      <c r="AT27" s="0" t="n">
        <v>0.0785426920662519</v>
      </c>
      <c r="AU27" s="0" t="n">
        <v>0.651754205310138</v>
      </c>
      <c r="AV27" s="0" t="n">
        <v>0.0787692478847109</v>
      </c>
      <c r="BA27" s="0" t="n">
        <v>0.646183340578199</v>
      </c>
      <c r="BB27" s="0" t="n">
        <v>0.0787415896967221</v>
      </c>
      <c r="BC27" s="0" t="n">
        <v>0.660252260997875</v>
      </c>
      <c r="BD27" s="0" t="n">
        <v>0.0788301219810379</v>
      </c>
      <c r="BG27" s="0" t="n">
        <v>0.643310049387346</v>
      </c>
      <c r="BH27" s="0" t="n">
        <v>0.0795474971003988</v>
      </c>
      <c r="BI27" s="0" t="n">
        <v>0.667609680274068</v>
      </c>
      <c r="BJ27" s="0" t="n">
        <v>0.0792921802658179</v>
      </c>
      <c r="BK27" s="0" t="n">
        <v>0.652162589388433</v>
      </c>
      <c r="BL27" s="0" t="n">
        <v>0.0798275350477283</v>
      </c>
      <c r="BM27" s="0" t="n">
        <v>0.658635881234607</v>
      </c>
      <c r="BN27" s="0" t="n">
        <v>0.0802562556464206</v>
      </c>
      <c r="BQ27" s="0" t="n">
        <v>0.741728627700696</v>
      </c>
      <c r="BR27" s="0" t="n">
        <v>0.0879152909237661</v>
      </c>
      <c r="BS27" s="0" t="n">
        <v>0.765509241438861</v>
      </c>
      <c r="BT27" s="0" t="n">
        <v>0.08821725136714</v>
      </c>
      <c r="BW27" s="0" t="n">
        <v>0.850563532065438</v>
      </c>
      <c r="BX27" s="0" t="n">
        <v>0.0967735044949722</v>
      </c>
      <c r="BY27" s="0" t="n">
        <v>0.850427502877924</v>
      </c>
      <c r="BZ27" s="0" t="n">
        <v>0.100509485668114</v>
      </c>
      <c r="CA27" s="0" t="n">
        <v>0.974499027496932</v>
      </c>
      <c r="CB27" s="0" t="n">
        <v>0.109621442982734</v>
      </c>
      <c r="CC27" s="0" t="n">
        <v>0.972841678113436</v>
      </c>
      <c r="CD27" s="0" t="n">
        <v>0.109435219654748</v>
      </c>
    </row>
    <row r="28" customFormat="false" ht="12.75" hidden="false" customHeight="false" outlineLevel="0" collapsed="false">
      <c r="C28" s="0" t="n">
        <v>0.634889943000433</v>
      </c>
      <c r="D28" s="0" t="n">
        <v>0.0803594523698398</v>
      </c>
      <c r="E28" s="0" t="n">
        <v>0.986600361662363</v>
      </c>
      <c r="F28" s="0" t="n">
        <v>0.11418106321517</v>
      </c>
      <c r="K28" s="0" t="n">
        <v>0.626983686366582</v>
      </c>
      <c r="L28" s="0" t="n">
        <v>0.0759814159995761</v>
      </c>
      <c r="M28" s="0" t="n">
        <v>0.625449968252292</v>
      </c>
      <c r="N28" s="0" t="n">
        <v>0.0757053186760546</v>
      </c>
      <c r="O28" s="0" t="n">
        <v>0.620425558153537</v>
      </c>
      <c r="P28" s="0" t="n">
        <v>0.0758645399310635</v>
      </c>
      <c r="Q28" s="0" t="n">
        <v>0.622264689752955</v>
      </c>
      <c r="R28" s="0" t="n">
        <v>0.0757989369010741</v>
      </c>
      <c r="Y28" s="0" t="n">
        <v>0.62093010881531</v>
      </c>
      <c r="Z28" s="0" t="n">
        <v>0.0762976451139294</v>
      </c>
      <c r="AA28" s="0" t="n">
        <v>0.627741105221478</v>
      </c>
      <c r="AB28" s="0" t="n">
        <v>0.0763669207953339</v>
      </c>
      <c r="AE28" s="0" t="n">
        <v>0.633253705035495</v>
      </c>
      <c r="AF28" s="0" t="n">
        <v>0.0762893023695765</v>
      </c>
      <c r="AK28" s="0" t="n">
        <v>0.634815144809618</v>
      </c>
      <c r="AL28" s="0" t="n">
        <v>0.0764926907121144</v>
      </c>
      <c r="AM28" s="0" t="n">
        <v>0.623574529631486</v>
      </c>
      <c r="AN28" s="0" t="n">
        <v>0.0768685147629518</v>
      </c>
      <c r="AO28" s="0" t="n">
        <v>0.626465136791164</v>
      </c>
      <c r="AP28" s="0" t="n">
        <v>0.0771366763510093</v>
      </c>
      <c r="AS28" s="0" t="n">
        <v>0.653097843775841</v>
      </c>
      <c r="AT28" s="0" t="n">
        <v>0.0789618762946669</v>
      </c>
      <c r="AU28" s="0" t="n">
        <v>0.655623236474355</v>
      </c>
      <c r="AV28" s="0" t="n">
        <v>0.07904686868321</v>
      </c>
      <c r="BA28" s="0" t="n">
        <v>0.651533815636424</v>
      </c>
      <c r="BB28" s="0" t="n">
        <v>0.0792172458572763</v>
      </c>
      <c r="BC28" s="0" t="n">
        <v>0.665108477355125</v>
      </c>
      <c r="BD28" s="0" t="n">
        <v>0.0791346973036872</v>
      </c>
      <c r="BG28" s="0" t="n">
        <v>0.646168901745098</v>
      </c>
      <c r="BH28" s="0" t="n">
        <v>0.0798322781777291</v>
      </c>
      <c r="BI28" s="0" t="n">
        <v>0.672952961947218</v>
      </c>
      <c r="BJ28" s="0" t="n">
        <v>0.0796112621030714</v>
      </c>
      <c r="BK28" s="0" t="n">
        <v>0.655763353051731</v>
      </c>
      <c r="BL28" s="0" t="n">
        <v>0.0801206984957307</v>
      </c>
      <c r="BM28" s="0" t="n">
        <v>0.662828064396721</v>
      </c>
      <c r="BN28" s="0" t="n">
        <v>0.0804844061275096</v>
      </c>
      <c r="BQ28" s="0" t="n">
        <v>0.746534188488659</v>
      </c>
      <c r="BR28" s="0" t="n">
        <v>0.0883103713213385</v>
      </c>
      <c r="BS28" s="0" t="n">
        <v>0.774062998474522</v>
      </c>
      <c r="BT28" s="0" t="n">
        <v>0.0885292365832223</v>
      </c>
      <c r="BW28" s="0" t="n">
        <v>0.859176950305488</v>
      </c>
      <c r="BX28" s="0" t="n">
        <v>0.0971669690292971</v>
      </c>
      <c r="BY28" s="0" t="n">
        <v>0.859698378761797</v>
      </c>
      <c r="BZ28" s="0" t="n">
        <v>0.100611421176313</v>
      </c>
      <c r="CA28" s="0" t="n">
        <v>0.979386258987737</v>
      </c>
      <c r="CB28" s="0" t="n">
        <v>0.109962953337827</v>
      </c>
      <c r="CC28" s="0" t="n">
        <v>0.980109327820542</v>
      </c>
      <c r="CD28" s="0" t="n">
        <v>0.109770106743985</v>
      </c>
    </row>
    <row r="29" customFormat="false" ht="12.75" hidden="false" customHeight="false" outlineLevel="0" collapsed="false">
      <c r="C29" s="0" t="n">
        <v>0.638562044969614</v>
      </c>
      <c r="D29" s="0" t="n">
        <v>0.080846275432394</v>
      </c>
      <c r="E29" s="0" t="n">
        <v>1.00862099182904</v>
      </c>
      <c r="F29" s="0" t="n">
        <v>0.116117341900457</v>
      </c>
      <c r="K29" s="0" t="n">
        <v>0.630417090878166</v>
      </c>
      <c r="L29" s="0" t="n">
        <v>0.0764868236596994</v>
      </c>
      <c r="M29" s="0" t="n">
        <v>0.62942460595253</v>
      </c>
      <c r="N29" s="0" t="n">
        <v>0.0761092021510095</v>
      </c>
      <c r="O29" s="0" t="n">
        <v>0.623699275511196</v>
      </c>
      <c r="P29" s="0" t="n">
        <v>0.0762291462599163</v>
      </c>
      <c r="Q29" s="0" t="n">
        <v>0.625605217157948</v>
      </c>
      <c r="R29" s="0" t="n">
        <v>0.0761021945386042</v>
      </c>
      <c r="Y29" s="0" t="n">
        <v>0.623476649369966</v>
      </c>
      <c r="Z29" s="0" t="n">
        <v>0.0765872713361816</v>
      </c>
      <c r="AA29" s="0" t="n">
        <v>0.630304374411435</v>
      </c>
      <c r="AB29" s="0" t="n">
        <v>0.0766740788156898</v>
      </c>
      <c r="AE29" s="0" t="n">
        <v>0.636748493383878</v>
      </c>
      <c r="AF29" s="0" t="n">
        <v>0.0765537163659931</v>
      </c>
      <c r="AK29" s="0" t="n">
        <v>0.638934274773037</v>
      </c>
      <c r="AL29" s="0" t="n">
        <v>0.0767426102005121</v>
      </c>
      <c r="AM29" s="0" t="n">
        <v>0.626240422156967</v>
      </c>
      <c r="AN29" s="0" t="n">
        <v>0.0772398837493336</v>
      </c>
      <c r="AO29" s="0" t="n">
        <v>0.629079335260541</v>
      </c>
      <c r="AP29" s="0" t="n">
        <v>0.0775084315950982</v>
      </c>
      <c r="AS29" s="0" t="n">
        <v>0.656932882577717</v>
      </c>
      <c r="AT29" s="0" t="n">
        <v>0.079396095878306</v>
      </c>
      <c r="AU29" s="0" t="n">
        <v>0.658512631391635</v>
      </c>
      <c r="AV29" s="0" t="n">
        <v>0.0793373847917927</v>
      </c>
      <c r="BA29" s="0" t="n">
        <v>0.6555280006287</v>
      </c>
      <c r="BB29" s="0" t="n">
        <v>0.079706172185654</v>
      </c>
      <c r="BC29" s="0" t="n">
        <v>0.668735700514147</v>
      </c>
      <c r="BD29" s="0" t="n">
        <v>0.0794567885779859</v>
      </c>
      <c r="BG29" s="0" t="n">
        <v>0.648302412170919</v>
      </c>
      <c r="BH29" s="0" t="n">
        <v>0.0801210325070572</v>
      </c>
      <c r="BI29" s="0" t="n">
        <v>0.676944178002158</v>
      </c>
      <c r="BJ29" s="0" t="n">
        <v>0.0799498947523872</v>
      </c>
      <c r="BK29" s="0" t="n">
        <v>0.658451848534052</v>
      </c>
      <c r="BL29" s="0" t="n">
        <v>0.0804242966336998</v>
      </c>
      <c r="BM29" s="0" t="n">
        <v>0.665959706068591</v>
      </c>
      <c r="BN29" s="0" t="n">
        <v>0.0807283720336637</v>
      </c>
      <c r="BQ29" s="0" t="n">
        <v>0.750122141747574</v>
      </c>
      <c r="BR29" s="0" t="n">
        <v>0.0887180920059326</v>
      </c>
      <c r="BS29" s="0" t="n">
        <v>0.780454011939248</v>
      </c>
      <c r="BT29" s="0" t="n">
        <v>0.0888702164215102</v>
      </c>
      <c r="BW29" s="0" t="n">
        <v>0.865611986566238</v>
      </c>
      <c r="BX29" s="0" t="n">
        <v>0.0975912015999111</v>
      </c>
      <c r="BY29" s="0" t="n">
        <v>0.869364219595181</v>
      </c>
      <c r="BZ29" s="0" t="n">
        <v>0.100803980056806</v>
      </c>
      <c r="CA29" s="0" t="n">
        <v>0.983036110731519</v>
      </c>
      <c r="CB29" s="0" t="n">
        <v>0.110318752883553</v>
      </c>
      <c r="CC29" s="0" t="n">
        <v>0.985538908205192</v>
      </c>
      <c r="CD29" s="0" t="n">
        <v>0.110130374292562</v>
      </c>
    </row>
    <row r="30" customFormat="false" ht="12.75" hidden="false" customHeight="false" outlineLevel="0" collapsed="false">
      <c r="C30" s="0" t="n">
        <v>0.6615015504966</v>
      </c>
      <c r="D30" s="0" t="n">
        <v>0.0830424511743472</v>
      </c>
      <c r="E30" s="0" t="n">
        <v>1.03088571142725</v>
      </c>
      <c r="F30" s="0" t="n">
        <v>0.118056985546136</v>
      </c>
      <c r="K30" s="0" t="n">
        <v>0.632531679846118</v>
      </c>
      <c r="L30" s="0" t="n">
        <v>0.0769706730071134</v>
      </c>
      <c r="M30" s="0" t="n">
        <v>0.63187790679343</v>
      </c>
      <c r="N30" s="0" t="n">
        <v>0.0765137479671116</v>
      </c>
      <c r="O30" s="0" t="n">
        <v>0.625719219328292</v>
      </c>
      <c r="P30" s="0" t="n">
        <v>0.0765912611658713</v>
      </c>
      <c r="Q30" s="0" t="n">
        <v>0.62766780985718</v>
      </c>
      <c r="R30" s="0" t="n">
        <v>0.0764087050495054</v>
      </c>
      <c r="Y30" s="0" t="n">
        <v>0.625047752870022</v>
      </c>
      <c r="Z30" s="0" t="n">
        <v>0.0768741517600599</v>
      </c>
      <c r="AA30" s="0" t="n">
        <v>0.631885364548742</v>
      </c>
      <c r="AB30" s="0" t="n">
        <v>0.076976285493011</v>
      </c>
      <c r="AE30" s="0" t="n">
        <v>0.638907123922272</v>
      </c>
      <c r="AF30" s="0" t="n">
        <v>0.0768242155605455</v>
      </c>
      <c r="AK30" s="0" t="n">
        <v>0.641479223176644</v>
      </c>
      <c r="AL30" s="0" t="n">
        <v>0.0770016725628244</v>
      </c>
      <c r="AM30" s="0" t="n">
        <v>0.627883117861016</v>
      </c>
      <c r="AN30" s="0" t="n">
        <v>0.0775989506807788</v>
      </c>
      <c r="AO30" s="0" t="n">
        <v>0.630689898423906</v>
      </c>
      <c r="AP30" s="0" t="n">
        <v>0.0778666485310845</v>
      </c>
      <c r="AS30" s="0" t="n">
        <v>0.659298980511919</v>
      </c>
      <c r="AT30" s="0" t="n">
        <v>0.0798263733377475</v>
      </c>
      <c r="AU30" s="0" t="n">
        <v>0.66029610963924</v>
      </c>
      <c r="AV30" s="0" t="n">
        <v>0.0796280992624631</v>
      </c>
      <c r="BA30" s="0" t="n">
        <v>0.657991330504639</v>
      </c>
      <c r="BB30" s="0" t="n">
        <v>0.0801870002551764</v>
      </c>
      <c r="BC30" s="0" t="n">
        <v>0.670975403417544</v>
      </c>
      <c r="BD30" s="0" t="n">
        <v>0.0797823188696816</v>
      </c>
      <c r="BG30" s="0" t="n">
        <v>0.649617336021481</v>
      </c>
      <c r="BH30" s="0" t="n">
        <v>0.0804011401385944</v>
      </c>
      <c r="BI30" s="0" t="n">
        <v>0.679408893145308</v>
      </c>
      <c r="BJ30" s="0" t="n">
        <v>0.0802932783420505</v>
      </c>
      <c r="BK30" s="0" t="n">
        <v>0.660110575681988</v>
      </c>
      <c r="BL30" s="0" t="n">
        <v>0.0807250607661809</v>
      </c>
      <c r="BM30" s="0" t="n">
        <v>0.66789393848187</v>
      </c>
      <c r="BN30" s="0" t="n">
        <v>0.0809774908841055</v>
      </c>
      <c r="BQ30" s="0" t="n">
        <v>0.752335676703117</v>
      </c>
      <c r="BR30" s="0" t="n">
        <v>0.0891206336271708</v>
      </c>
      <c r="BS30" s="0" t="n">
        <v>0.784402963877145</v>
      </c>
      <c r="BT30" s="0" t="n">
        <v>0.0892252884268676</v>
      </c>
      <c r="BW30" s="0" t="n">
        <v>0.869587398884364</v>
      </c>
      <c r="BX30" s="0" t="n">
        <v>0.0980276612077848</v>
      </c>
      <c r="BY30" s="0" t="n">
        <v>0.879161366437108</v>
      </c>
      <c r="BZ30" s="0" t="n">
        <v>0.101081909805296</v>
      </c>
      <c r="CA30" s="0" t="n">
        <v>0.985289066693141</v>
      </c>
      <c r="CB30" s="0" t="n">
        <v>0.110673291472451</v>
      </c>
      <c r="CC30" s="0" t="n">
        <v>0.98889312055056</v>
      </c>
      <c r="CD30" s="0" t="n">
        <v>0.11050027687985</v>
      </c>
    </row>
    <row r="31" customFormat="false" ht="12.75" hidden="false" customHeight="false" outlineLevel="0" collapsed="false">
      <c r="C31" s="0" t="n">
        <v>0.718674375151567</v>
      </c>
      <c r="D31" s="0" t="n">
        <v>0.0885995909824783</v>
      </c>
      <c r="E31" s="0" t="n">
        <v>1.05339722608574</v>
      </c>
      <c r="F31" s="0" t="n">
        <v>0.12</v>
      </c>
      <c r="K31" s="0" t="n">
        <v>0.633235035585613</v>
      </c>
      <c r="L31" s="0" t="n">
        <v>0.0774118175035694</v>
      </c>
      <c r="M31" s="0" t="n">
        <v>0.632702649756002</v>
      </c>
      <c r="N31" s="0" t="n">
        <v>0.0769012755309711</v>
      </c>
      <c r="O31" s="0" t="n">
        <v>0.626397108367252</v>
      </c>
      <c r="P31" s="0" t="n">
        <v>0.076935058489918</v>
      </c>
      <c r="Q31" s="0" t="n">
        <v>0.628362322652277</v>
      </c>
      <c r="R31" s="0" t="n">
        <v>0.0767050724536509</v>
      </c>
      <c r="Y31" s="0" t="n">
        <v>0.625574754553536</v>
      </c>
      <c r="Z31" s="0" t="n">
        <v>0.0771457483344358</v>
      </c>
      <c r="AA31" s="0" t="n">
        <v>0.632414978777967</v>
      </c>
      <c r="AB31" s="0" t="n">
        <v>0.0772603329453502</v>
      </c>
      <c r="AE31" s="0" t="n">
        <v>0.63963525413789</v>
      </c>
      <c r="AF31" s="0" t="n">
        <v>0.0770889778404326</v>
      </c>
      <c r="AK31" s="0" t="n">
        <v>0.642338763563184</v>
      </c>
      <c r="AL31" s="0" t="n">
        <v>0.0772585555306992</v>
      </c>
      <c r="AM31" s="0" t="n">
        <v>0.628430823058838</v>
      </c>
      <c r="AN31" s="0" t="n">
        <v>0.0779300226093889</v>
      </c>
      <c r="AO31" s="0" t="n">
        <v>0.63122643694268</v>
      </c>
      <c r="AP31" s="0" t="n">
        <v>0.0781956713599501</v>
      </c>
      <c r="AS31" s="0" t="n">
        <v>0.660092727744927</v>
      </c>
      <c r="AT31" s="0" t="n">
        <v>0.0802339034833134</v>
      </c>
      <c r="AU31" s="0" t="n">
        <v>0.660895724659671</v>
      </c>
      <c r="AV31" s="0" t="n">
        <v>0.07990630647785</v>
      </c>
      <c r="BA31" s="0" t="n">
        <v>0.658816145928293</v>
      </c>
      <c r="BB31" s="0" t="n">
        <v>0.0806387155719363</v>
      </c>
      <c r="BC31" s="0" t="n">
        <v>0.671729700301151</v>
      </c>
      <c r="BD31" s="0" t="n">
        <v>0.0800970609429596</v>
      </c>
      <c r="BG31" s="0" t="n">
        <v>0.65005620481481</v>
      </c>
      <c r="BH31" s="0" t="n">
        <v>0.080660359024737</v>
      </c>
      <c r="BI31" s="0" t="n">
        <v>0.680239387497898</v>
      </c>
      <c r="BJ31" s="0" t="n">
        <v>0.0806264053614558</v>
      </c>
      <c r="BK31" s="0" t="n">
        <v>0.660667040159717</v>
      </c>
      <c r="BL31" s="0" t="n">
        <v>0.0810098460573582</v>
      </c>
      <c r="BM31" s="0" t="n">
        <v>0.668546226398623</v>
      </c>
      <c r="BN31" s="0" t="n">
        <v>0.0812208749896659</v>
      </c>
      <c r="BQ31" s="0" t="n">
        <v>0.753078051256012</v>
      </c>
      <c r="BR31" s="0" t="n">
        <v>0.0895004031845958</v>
      </c>
      <c r="BS31" s="0" t="n">
        <v>0.785737266139352</v>
      </c>
      <c r="BT31" s="0" t="n">
        <v>0.0895789342488358</v>
      </c>
      <c r="BW31" s="0" t="n">
        <v>0.87092944266542</v>
      </c>
      <c r="BX31" s="0" t="n">
        <v>0.0984572724736884</v>
      </c>
      <c r="BY31" s="0" t="n">
        <v>0.888822578660986</v>
      </c>
      <c r="BZ31" s="0" t="n">
        <v>0.101437629222753</v>
      </c>
      <c r="CA31" s="0" t="n">
        <v>0.986046661886199</v>
      </c>
      <c r="CB31" s="0" t="n">
        <v>0.111011074066918</v>
      </c>
      <c r="CC31" s="0" t="n">
        <v>0.990025369681857</v>
      </c>
      <c r="CD31" s="0" t="n">
        <v>0.110863647987795</v>
      </c>
    </row>
    <row r="32" customFormat="false" ht="12.75" hidden="false" customHeight="false" outlineLevel="0" collapsed="false">
      <c r="C32" s="0" t="n">
        <v>0.724577732701408</v>
      </c>
      <c r="D32" s="0" t="n">
        <v>0.0891926562345907</v>
      </c>
      <c r="E32" s="0" t="n">
        <v>1.05339722608574</v>
      </c>
      <c r="F32" s="0" t="n">
        <v>0.12</v>
      </c>
      <c r="BY32" s="0" t="n">
        <v>0.898084323582249</v>
      </c>
      <c r="BZ32" s="0" t="n">
        <v>0.10186143521076</v>
      </c>
    </row>
    <row r="33" customFormat="false" ht="12.75" hidden="false" customHeight="false" outlineLevel="0" collapsed="false">
      <c r="C33" s="0" t="n">
        <v>0.794395405008368</v>
      </c>
      <c r="D33" s="0" t="n">
        <v>0.0967925310571594</v>
      </c>
      <c r="E33" s="0" t="s">
        <v>8</v>
      </c>
      <c r="F33" s="0" t="s">
        <v>8</v>
      </c>
      <c r="BY33" s="0" t="n">
        <v>0.906693964943011</v>
      </c>
      <c r="BZ33" s="0" t="n">
        <v>0.102341767446744</v>
      </c>
    </row>
    <row r="34" customFormat="false" ht="12.75" hidden="false" customHeight="false" outlineLevel="0" collapsed="false">
      <c r="C34" s="0" t="n">
        <v>0.809333865508176</v>
      </c>
      <c r="D34" s="0" t="n">
        <v>0.0978709657830252</v>
      </c>
      <c r="BY34" s="0" t="n">
        <v>0.914416654170611</v>
      </c>
      <c r="BZ34" s="0" t="n">
        <v>0.102865523719439</v>
      </c>
    </row>
    <row r="35" customFormat="false" ht="12.75" hidden="false" customHeight="false" outlineLevel="0" collapsed="false">
      <c r="C35" s="0" t="n">
        <v>0.874177949690524</v>
      </c>
      <c r="D35" s="0" t="n">
        <v>0.103933709770641</v>
      </c>
      <c r="BY35" s="0" t="n">
        <v>0.921041736434468</v>
      </c>
      <c r="BZ35" s="0" t="n">
        <v>0.103418417323059</v>
      </c>
    </row>
    <row r="36" customFormat="false" ht="12.75" hidden="false" customHeight="false" outlineLevel="0" collapsed="false">
      <c r="C36" s="0" t="n">
        <v>0.9510740418268</v>
      </c>
      <c r="D36" s="0" t="n">
        <v>0.110289901204286</v>
      </c>
      <c r="BY36" s="0" t="n">
        <v>0.926388496760725</v>
      </c>
      <c r="BZ36" s="0" t="n">
        <v>0.103985366761381</v>
      </c>
    </row>
    <row r="37" customFormat="false" ht="12.75" hidden="false" customHeight="false" outlineLevel="0" collapsed="false">
      <c r="C37" s="0" t="n">
        <v>0.938052862988803</v>
      </c>
      <c r="D37" s="0" t="n">
        <v>0.11035083152002</v>
      </c>
      <c r="BY37" s="0" t="n">
        <v>0.930311089465645</v>
      </c>
      <c r="BZ37" s="0" t="n">
        <v>0.104550907131656</v>
      </c>
    </row>
    <row r="38" customFormat="false" ht="12.75" hidden="false" customHeight="false" outlineLevel="0" collapsed="false">
      <c r="C38" s="0" t="s">
        <v>8</v>
      </c>
      <c r="D38" s="0" t="s">
        <v>8</v>
      </c>
      <c r="BY38" s="0" t="n">
        <v>0.932702516445674</v>
      </c>
      <c r="BZ38" s="0" t="n">
        <v>0.105099611966835</v>
      </c>
    </row>
    <row r="39" customFormat="false" ht="12.75" hidden="false" customHeight="false" outlineLevel="0" collapsed="false">
      <c r="BY39" s="0" t="n">
        <v>0.933497545806782</v>
      </c>
      <c r="BZ39" s="0" t="n">
        <v>0.1056165140293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01486192109509</v>
      </c>
      <c r="D1" s="0" t="n">
        <v>0.0759363760273616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628933126222149</v>
      </c>
      <c r="J1" s="0" t="n">
        <v>0.0762391643735046</v>
      </c>
      <c r="K1" s="0" t="n">
        <v>0.633235035585383</v>
      </c>
      <c r="L1" s="0" t="n">
        <v>0.0774118175035596</v>
      </c>
      <c r="M1" s="0" t="n">
        <v>0.632702649755737</v>
      </c>
      <c r="N1" s="0" t="n">
        <v>0.0769012755309656</v>
      </c>
      <c r="O1" s="0" t="n">
        <v>0.626397108367033</v>
      </c>
      <c r="P1" s="0" t="n">
        <v>0.0769350584899127</v>
      </c>
      <c r="Q1" s="0" t="n">
        <v>0.628362322652054</v>
      </c>
      <c r="R1" s="0" t="n">
        <v>0.0767050724536472</v>
      </c>
      <c r="S1" s="0" t="n">
        <v>0.627820217811171</v>
      </c>
      <c r="T1" s="0" t="n">
        <v>0.0766160501893568</v>
      </c>
      <c r="U1" s="0" t="n">
        <v>0.618882581640159</v>
      </c>
      <c r="V1" s="0" t="n">
        <v>0.0766330433776101</v>
      </c>
      <c r="W1" s="0" t="n">
        <v>0.6174454340158</v>
      </c>
      <c r="X1" s="0" t="n">
        <v>0.0765799762796208</v>
      </c>
      <c r="Y1" s="0" t="n">
        <v>0.625574754553366</v>
      </c>
      <c r="Z1" s="0" t="n">
        <v>0.0771457483344315</v>
      </c>
      <c r="AA1" s="0" t="n">
        <v>0.632414978777796</v>
      </c>
      <c r="AB1" s="0" t="n">
        <v>0.0772603329453453</v>
      </c>
      <c r="AC1" s="0" t="n">
        <v>0.62756739081344</v>
      </c>
      <c r="AD1" s="0" t="n">
        <v>0.0772527382476824</v>
      </c>
      <c r="AE1" s="0" t="n">
        <v>0.639635254137657</v>
      </c>
      <c r="AF1" s="0" t="n">
        <v>0.0770889778404299</v>
      </c>
      <c r="AG1" s="0" t="n">
        <v>0.624873214027282</v>
      </c>
      <c r="AH1" s="0" t="n">
        <v>0.0771519359134123</v>
      </c>
      <c r="AI1" s="0" t="n">
        <v>0.625661656643296</v>
      </c>
      <c r="AJ1" s="0" t="n">
        <v>0.0774658630446692</v>
      </c>
      <c r="AK1" s="0" t="n">
        <v>0.64233876356291</v>
      </c>
      <c r="AL1" s="0" t="n">
        <v>0.0772585555306971</v>
      </c>
      <c r="AM1" s="0" t="n">
        <v>0.62843082305866</v>
      </c>
      <c r="AN1" s="0" t="n">
        <v>0.0779300226093821</v>
      </c>
      <c r="AO1" s="0" t="n">
        <v>0.631226436942506</v>
      </c>
      <c r="AP1" s="0" t="n">
        <v>0.0781956713599432</v>
      </c>
      <c r="AQ1" s="0" t="n">
        <v>0.63229050682265</v>
      </c>
      <c r="AR1" s="0" t="n">
        <v>0.0782127151781066</v>
      </c>
      <c r="AS1" s="0" t="n">
        <v>0.660092727744671</v>
      </c>
      <c r="AT1" s="0" t="n">
        <v>0.0802339034833069</v>
      </c>
      <c r="AU1" s="0" t="n">
        <v>0.660895724659479</v>
      </c>
      <c r="AV1" s="0" t="n">
        <v>0.079906306477846</v>
      </c>
      <c r="AW1" s="0" t="n">
        <v>0.66106646694351</v>
      </c>
      <c r="AX1" s="0" t="n">
        <v>0.0797458475102642</v>
      </c>
      <c r="AY1" s="0" t="n">
        <v>0.672368997489201</v>
      </c>
      <c r="AZ1" s="0" t="n">
        <v>0.0796877398476924</v>
      </c>
      <c r="BA1" s="0" t="n">
        <v>0.658816145928027</v>
      </c>
      <c r="BB1" s="0" t="n">
        <v>0.0806387155719285</v>
      </c>
      <c r="BC1" s="0" t="n">
        <v>0.671729700300909</v>
      </c>
      <c r="BD1" s="0" t="n">
        <v>0.0800970609429557</v>
      </c>
      <c r="BE1" s="0" t="n">
        <v>0.641503237417005</v>
      </c>
      <c r="BF1" s="0" t="n">
        <v>0.0804549193167087</v>
      </c>
      <c r="BG1" s="0" t="n">
        <v>0.650056204814667</v>
      </c>
      <c r="BH1" s="0" t="n">
        <v>0.0806603590247319</v>
      </c>
      <c r="BI1" s="0" t="n">
        <v>0.680239387497632</v>
      </c>
      <c r="BJ1" s="0" t="n">
        <v>0.0806264053614518</v>
      </c>
      <c r="BK1" s="0" t="n">
        <v>0.660667040159538</v>
      </c>
      <c r="BL1" s="0" t="n">
        <v>0.0810098460573537</v>
      </c>
      <c r="BM1" s="0" t="n">
        <v>0.668546226398415</v>
      </c>
      <c r="BN1" s="0" t="n">
        <v>0.0812208749896633</v>
      </c>
      <c r="BO1" s="0" t="n">
        <v>0.696501702394251</v>
      </c>
      <c r="BP1" s="0" t="n">
        <v>0.0831650056172501</v>
      </c>
      <c r="BQ1" s="0" t="n">
        <v>0.753078051255772</v>
      </c>
      <c r="BR1" s="0" t="n">
        <v>0.0895004031845896</v>
      </c>
      <c r="BS1" s="0" t="n">
        <v>0.78573726613877</v>
      </c>
      <c r="BT1" s="0" t="n">
        <v>0.0895789342735741</v>
      </c>
      <c r="BU1" s="0" t="n">
        <v>0.843520610332466</v>
      </c>
      <c r="BV1" s="0" t="n">
        <v>0.0969571935962389</v>
      </c>
      <c r="BW1" s="0" t="n">
        <v>0.870929442664707</v>
      </c>
      <c r="BX1" s="0" t="n">
        <v>0.0984572725035565</v>
      </c>
      <c r="BY1" s="0" t="n">
        <v>0.933497545806369</v>
      </c>
      <c r="BZ1" s="0" t="n">
        <v>0.105616514029371</v>
      </c>
      <c r="CA1" s="0" t="n">
        <v>0.986046661885956</v>
      </c>
      <c r="CB1" s="0" t="n">
        <v>0.111011074066913</v>
      </c>
      <c r="CC1" s="0" t="n">
        <v>0.990025369681495</v>
      </c>
      <c r="CD1" s="0" t="n">
        <v>0.110863647987792</v>
      </c>
      <c r="CE1" s="0" t="n">
        <v>6.14767576685023</v>
      </c>
      <c r="CF1" s="0" t="n">
        <v>0.351412279597286</v>
      </c>
      <c r="CG1" s="0" t="n">
        <v>7.36076054122436</v>
      </c>
      <c r="CH1" s="0" t="n">
        <v>0.410494617821502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600241558947608</v>
      </c>
      <c r="D2" s="0" t="n">
        <v>0.0759935525903159</v>
      </c>
      <c r="E2" s="0" t="n">
        <v>0.0826366971073382</v>
      </c>
      <c r="F2" s="0" t="n">
        <v>0.0125848415361733</v>
      </c>
      <c r="G2" s="0" t="n">
        <v>0.482811577311</v>
      </c>
      <c r="H2" s="0" t="n">
        <v>0.0640155441752452</v>
      </c>
      <c r="I2" s="0" t="n">
        <v>0.627818293379762</v>
      </c>
      <c r="J2" s="0" t="n">
        <v>0.076502390672886</v>
      </c>
      <c r="K2" s="0" t="n">
        <v>0.631874677071355</v>
      </c>
      <c r="L2" s="0" t="n">
        <v>0.0779101478748303</v>
      </c>
      <c r="M2" s="0" t="n">
        <v>0.631149599217151</v>
      </c>
      <c r="N2" s="0" t="n">
        <v>0.0773719219360679</v>
      </c>
      <c r="O2" s="0" t="n">
        <v>0.625115013925894</v>
      </c>
      <c r="P2" s="0" t="n">
        <v>0.0773474295463398</v>
      </c>
      <c r="Q2" s="0" t="n">
        <v>0.627059835028266</v>
      </c>
      <c r="R2" s="0" t="n">
        <v>0.0770696137038271</v>
      </c>
      <c r="S2" s="0" t="n">
        <v>0.626828478939582</v>
      </c>
      <c r="T2" s="0" t="n">
        <v>0.076891506648221</v>
      </c>
      <c r="U2" s="0" t="n">
        <v>0.618139551670177</v>
      </c>
      <c r="V2" s="0" t="n">
        <v>0.0768654312179814</v>
      </c>
      <c r="W2" s="0" t="n">
        <v>0.616341825718278</v>
      </c>
      <c r="X2" s="0" t="n">
        <v>0.0768624179331386</v>
      </c>
      <c r="Y2" s="0" t="n">
        <v>0.624576803210778</v>
      </c>
      <c r="Z2" s="0" t="n">
        <v>0.0774702129320944</v>
      </c>
      <c r="AA2" s="0" t="n">
        <v>0.631408714125911</v>
      </c>
      <c r="AB2" s="0" t="n">
        <v>0.0775961830369414</v>
      </c>
      <c r="AC2" s="0" t="n">
        <v>0.626766368970134</v>
      </c>
      <c r="AD2" s="0" t="n">
        <v>0.0775255198827064</v>
      </c>
      <c r="AE2" s="0" t="n">
        <v>0.638275817958919</v>
      </c>
      <c r="AF2" s="0" t="n">
        <v>0.0774199775147166</v>
      </c>
      <c r="AG2" s="0" t="n">
        <v>0.623740336173834</v>
      </c>
      <c r="AH2" s="0" t="n">
        <v>0.0773892785873052</v>
      </c>
      <c r="AI2" s="0" t="n">
        <v>0.625014100220268</v>
      </c>
      <c r="AJ2" s="0" t="n">
        <v>0.0776907006854446</v>
      </c>
      <c r="AK2" s="0" t="n">
        <v>0.640739217448084</v>
      </c>
      <c r="AL2" s="0" t="n">
        <v>0.0775851383080387</v>
      </c>
      <c r="AM2" s="0" t="n">
        <v>0.627377830626722</v>
      </c>
      <c r="AN2" s="0" t="n">
        <v>0.0783105162056371</v>
      </c>
      <c r="AO2" s="0" t="n">
        <v>0.630192732821554</v>
      </c>
      <c r="AP2" s="0" t="n">
        <v>0.078571608187897</v>
      </c>
      <c r="AQ2" s="0" t="n">
        <v>0.631381992498699</v>
      </c>
      <c r="AR2" s="0" t="n">
        <v>0.0784939322271817</v>
      </c>
      <c r="AS2" s="0" t="n">
        <v>0.658590026190148</v>
      </c>
      <c r="AT2" s="0" t="n">
        <v>0.0807210605267089</v>
      </c>
      <c r="AU2" s="0" t="n">
        <v>0.659766849255242</v>
      </c>
      <c r="AV2" s="0" t="n">
        <v>0.0802437200173316</v>
      </c>
      <c r="AW2" s="0" t="n">
        <v>0.659981765653353</v>
      </c>
      <c r="AX2" s="0" t="n">
        <v>0.0800062486665393</v>
      </c>
      <c r="AY2" s="0" t="n">
        <v>0.670676088684824</v>
      </c>
      <c r="AZ2" s="0" t="n">
        <v>0.0799614344285854</v>
      </c>
      <c r="BA2" s="0" t="n">
        <v>0.657247214550229</v>
      </c>
      <c r="BB2" s="0" t="n">
        <v>0.0811724354615003</v>
      </c>
      <c r="BC2" s="0" t="n">
        <v>0.670315798126633</v>
      </c>
      <c r="BD2" s="0" t="n">
        <v>0.0804841775560993</v>
      </c>
      <c r="BE2" s="0" t="n">
        <v>0.640641408324356</v>
      </c>
      <c r="BF2" s="0" t="n">
        <v>0.0807411085162399</v>
      </c>
      <c r="BG2" s="0" t="n">
        <v>0.649214615766336</v>
      </c>
      <c r="BH2" s="0" t="n">
        <v>0.0809599267490598</v>
      </c>
      <c r="BI2" s="0" t="n">
        <v>0.678684641792353</v>
      </c>
      <c r="BJ2" s="0" t="n">
        <v>0.0810379984914467</v>
      </c>
      <c r="BK2" s="0" t="n">
        <v>0.65961363569817</v>
      </c>
      <c r="BL2" s="0" t="n">
        <v>0.0813501423523</v>
      </c>
      <c r="BM2" s="0" t="n">
        <v>0.667327674682419</v>
      </c>
      <c r="BN2" s="0" t="n">
        <v>0.0815244084642713</v>
      </c>
      <c r="BO2" s="0" t="n">
        <v>0.695083236738951</v>
      </c>
      <c r="BP2" s="0" t="n">
        <v>0.0833638312968356</v>
      </c>
      <c r="BQ2" s="0" t="n">
        <v>0.751671684721224</v>
      </c>
      <c r="BR2" s="0" t="n">
        <v>0.089951849817703</v>
      </c>
      <c r="BS2" s="0" t="n">
        <v>0.783256920894831</v>
      </c>
      <c r="BT2" s="0" t="n">
        <v>0.0900310599538819</v>
      </c>
      <c r="BU2" s="0" t="n">
        <v>0.841529770000265</v>
      </c>
      <c r="BV2" s="0" t="n">
        <v>0.0972262911632496</v>
      </c>
      <c r="BW2" s="0" t="n">
        <v>0.868429012984527</v>
      </c>
      <c r="BX2" s="0" t="n">
        <v>0.0989983101455833</v>
      </c>
      <c r="BY2" s="0" t="n">
        <v>0.931070700313169</v>
      </c>
      <c r="BZ2" s="0" t="n">
        <v>0.106393832213105</v>
      </c>
      <c r="CA2" s="0" t="n">
        <v>0.984621026823754</v>
      </c>
      <c r="CB2" s="0" t="n">
        <v>0.111418221905421</v>
      </c>
      <c r="CC2" s="0" t="n">
        <v>0.987915409374868</v>
      </c>
      <c r="CD2" s="0" t="n">
        <v>0.111320079364066</v>
      </c>
      <c r="CE2" s="0" t="n">
        <v>6.14089199284738</v>
      </c>
      <c r="CF2" s="0" t="n">
        <v>0.352582766837783</v>
      </c>
      <c r="CG2" s="0" t="n">
        <v>7.35226003851189</v>
      </c>
      <c r="CH2" s="0" t="n">
        <v>0.41187848606618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94615227796717</v>
      </c>
      <c r="D3" s="0" t="n">
        <v>0.0761243570348993</v>
      </c>
      <c r="E3" s="0" t="n">
        <v>0.172102217923487</v>
      </c>
      <c r="F3" s="0" t="n">
        <v>0.0253280613088371</v>
      </c>
      <c r="G3" s="0" t="n">
        <v>0.805630792023896</v>
      </c>
      <c r="H3" s="0" t="n">
        <v>0.0975440479849155</v>
      </c>
      <c r="I3" s="0" t="n">
        <v>0.624570190295495</v>
      </c>
      <c r="J3" s="0" t="n">
        <v>0.0767197618319058</v>
      </c>
      <c r="K3" s="0" t="n">
        <v>0.627951591456337</v>
      </c>
      <c r="L3" s="0" t="n">
        <v>0.0782532070945807</v>
      </c>
      <c r="M3" s="0" t="n">
        <v>0.626636751184354</v>
      </c>
      <c r="N3" s="0" t="n">
        <v>0.0777414980524317</v>
      </c>
      <c r="O3" s="0" t="n">
        <v>0.621394148722651</v>
      </c>
      <c r="P3" s="0" t="n">
        <v>0.0776645856783098</v>
      </c>
      <c r="Q3" s="0" t="n">
        <v>0.623270640155255</v>
      </c>
      <c r="R3" s="0" t="n">
        <v>0.077361810144028</v>
      </c>
      <c r="S3" s="0" t="n">
        <v>0.62394322306431</v>
      </c>
      <c r="T3" s="0" t="n">
        <v>0.0771121153692809</v>
      </c>
      <c r="U3" s="0" t="n">
        <v>0.615981979058126</v>
      </c>
      <c r="V3" s="0" t="n">
        <v>0.0770454850219632</v>
      </c>
      <c r="W3" s="0" t="n">
        <v>0.613128108811539</v>
      </c>
      <c r="X3" s="0" t="n">
        <v>0.0770934371589335</v>
      </c>
      <c r="Y3" s="0" t="n">
        <v>0.621681590477101</v>
      </c>
      <c r="Z3" s="0" t="n">
        <v>0.077718057062533</v>
      </c>
      <c r="AA3" s="0" t="n">
        <v>0.628492166196438</v>
      </c>
      <c r="AB3" s="0" t="n">
        <v>0.0778481515975049</v>
      </c>
      <c r="AC3" s="0" t="n">
        <v>0.624446340483585</v>
      </c>
      <c r="AD3" s="0" t="n">
        <v>0.0777278196285995</v>
      </c>
      <c r="AE3" s="0" t="n">
        <v>0.634315858139109</v>
      </c>
      <c r="AF3" s="0" t="n">
        <v>0.0776920777810274</v>
      </c>
      <c r="AG3" s="0" t="n">
        <v>0.620437500055162</v>
      </c>
      <c r="AH3" s="0" t="n">
        <v>0.0775889622226307</v>
      </c>
      <c r="AI3" s="0" t="n">
        <v>0.623140075861806</v>
      </c>
      <c r="AJ3" s="0" t="n">
        <v>0.0778552343368608</v>
      </c>
      <c r="AK3" s="0" t="n">
        <v>0.636075440444732</v>
      </c>
      <c r="AL3" s="0" t="n">
        <v>0.077860412293647</v>
      </c>
      <c r="AM3" s="0" t="n">
        <v>0.624336028049876</v>
      </c>
      <c r="AN3" s="0" t="n">
        <v>0.0785814696396466</v>
      </c>
      <c r="AO3" s="0" t="n">
        <v>0.627208424272041</v>
      </c>
      <c r="AP3" s="0" t="n">
        <v>0.0788363172841735</v>
      </c>
      <c r="AQ3" s="0" t="n">
        <v>0.628743211640559</v>
      </c>
      <c r="AR3" s="0" t="n">
        <v>0.0787129260646697</v>
      </c>
      <c r="AS3" s="0" t="n">
        <v>0.654230148529489</v>
      </c>
      <c r="AT3" s="0" t="n">
        <v>0.0810935694367491</v>
      </c>
      <c r="AU3" s="0" t="n">
        <v>0.656486365621127</v>
      </c>
      <c r="AV3" s="0" t="n">
        <v>0.0805080753638745</v>
      </c>
      <c r="AW3" s="0" t="n">
        <v>0.656821873561455</v>
      </c>
      <c r="AX3" s="0" t="n">
        <v>0.0802204493586811</v>
      </c>
      <c r="AY3" s="0" t="n">
        <v>0.665737175241226</v>
      </c>
      <c r="AZ3" s="0" t="n">
        <v>0.080196961030863</v>
      </c>
      <c r="BA3" s="0" t="n">
        <v>0.652701310226932</v>
      </c>
      <c r="BB3" s="0" t="n">
        <v>0.0815723559621473</v>
      </c>
      <c r="BC3" s="0" t="n">
        <v>0.666201888188914</v>
      </c>
      <c r="BD3" s="0" t="n">
        <v>0.0807944360103323</v>
      </c>
      <c r="BE3" s="0" t="n">
        <v>0.638142156963805</v>
      </c>
      <c r="BF3" s="0" t="n">
        <v>0.0809587450068127</v>
      </c>
      <c r="BG3" s="0" t="n">
        <v>0.646781740172469</v>
      </c>
      <c r="BH3" s="0" t="n">
        <v>0.0811755041704507</v>
      </c>
      <c r="BI3" s="0" t="n">
        <v>0.674159272839907</v>
      </c>
      <c r="BJ3" s="0" t="n">
        <v>0.0813702465792617</v>
      </c>
      <c r="BK3" s="0" t="n">
        <v>0.656557264691895</v>
      </c>
      <c r="BL3" s="0" t="n">
        <v>0.0816101788367276</v>
      </c>
      <c r="BM3" s="0" t="n">
        <v>0.66377870272288</v>
      </c>
      <c r="BN3" s="0" t="n">
        <v>0.081773003633649</v>
      </c>
      <c r="BO3" s="0" t="n">
        <v>0.690944182582273</v>
      </c>
      <c r="BP3" s="0" t="n">
        <v>0.0835366206702183</v>
      </c>
      <c r="BQ3" s="0" t="n">
        <v>0.747592072407898</v>
      </c>
      <c r="BR3" s="0" t="n">
        <v>0.0902937444821795</v>
      </c>
      <c r="BS3" s="0" t="n">
        <v>0.776022736801875</v>
      </c>
      <c r="BT3" s="0" t="n">
        <v>0.0904152631757726</v>
      </c>
      <c r="BU3" s="0" t="n">
        <v>0.835720383735282</v>
      </c>
      <c r="BV3" s="0" t="n">
        <v>0.0974602480661356</v>
      </c>
      <c r="BW3" s="0" t="n">
        <v>0.861141045907903</v>
      </c>
      <c r="BX3" s="0" t="n">
        <v>0.0994480170818029</v>
      </c>
      <c r="BY3" s="0" t="n">
        <v>0.924034742518739</v>
      </c>
      <c r="BZ3" s="0" t="n">
        <v>0.106971845907463</v>
      </c>
      <c r="CA3" s="0" t="n">
        <v>0.980477614548702</v>
      </c>
      <c r="CB3" s="0" t="n">
        <v>0.111733959911105</v>
      </c>
      <c r="CC3" s="0" t="n">
        <v>0.981765882104024</v>
      </c>
      <c r="CD3" s="0" t="n">
        <v>0.111697988044355</v>
      </c>
      <c r="CE3" s="0" t="n">
        <v>6.12116571410035</v>
      </c>
      <c r="CF3" s="0" t="n">
        <v>0.353283540579494</v>
      </c>
      <c r="CG3" s="0" t="n">
        <v>7.32755037144425</v>
      </c>
      <c r="CH3" s="0" t="n">
        <v>0.412621356799248</v>
      </c>
    </row>
    <row r="4" customFormat="false" ht="12.75" hidden="false" customHeight="false" outlineLevel="0" collapsed="false">
      <c r="A4" s="1" t="s">
        <v>5</v>
      </c>
      <c r="B4" s="4" t="n">
        <v>87</v>
      </c>
      <c r="C4" s="0" t="n">
        <v>0.595011955521969</v>
      </c>
      <c r="D4" s="0" t="n">
        <v>0.0761721405538711</v>
      </c>
      <c r="E4" s="0" t="n">
        <v>0.268960873884869</v>
      </c>
      <c r="F4" s="0" t="n">
        <v>0.0382316524830006</v>
      </c>
      <c r="G4" s="0" t="n">
        <v>1.19873017380754</v>
      </c>
      <c r="H4" s="0" t="n">
        <v>0.132129078246543</v>
      </c>
      <c r="I4" s="0" t="n">
        <v>0.619451958964023</v>
      </c>
      <c r="J4" s="0" t="n">
        <v>0.0768736677320162</v>
      </c>
      <c r="K4" s="0" t="n">
        <v>0.621783603805372</v>
      </c>
      <c r="L4" s="0" t="n">
        <v>0.0784132025450783</v>
      </c>
      <c r="M4" s="0" t="n">
        <v>0.619529709766024</v>
      </c>
      <c r="N4" s="0" t="n">
        <v>0.0779800630210629</v>
      </c>
      <c r="O4" s="0" t="n">
        <v>0.615535955127233</v>
      </c>
      <c r="P4" s="0" t="n">
        <v>0.0778608327822107</v>
      </c>
      <c r="Q4" s="0" t="n">
        <v>0.617301716066423</v>
      </c>
      <c r="R4" s="0" t="n">
        <v>0.077557989756424</v>
      </c>
      <c r="S4" s="0" t="n">
        <v>0.619398196457093</v>
      </c>
      <c r="T4" s="0" t="n">
        <v>0.0772600039459667</v>
      </c>
      <c r="U4" s="0" t="n">
        <v>0.612584657505456</v>
      </c>
      <c r="V4" s="0" t="n">
        <v>0.0771586179011781</v>
      </c>
      <c r="W4" s="0" t="n">
        <v>0.608064639526655</v>
      </c>
      <c r="X4" s="0" t="n">
        <v>0.0772543181532559</v>
      </c>
      <c r="Y4" s="0" t="n">
        <v>0.617123669269525</v>
      </c>
      <c r="Z4" s="0" t="n">
        <v>0.0778692018682848</v>
      </c>
      <c r="AA4" s="0" t="n">
        <v>0.623901616357245</v>
      </c>
      <c r="AB4" s="0" t="n">
        <v>0.0779958256327739</v>
      </c>
      <c r="AC4" s="0" t="n">
        <v>0.620795260264033</v>
      </c>
      <c r="AD4" s="0" t="n">
        <v>0.0778432483630724</v>
      </c>
      <c r="AE4" s="0" t="n">
        <v>0.628076187072042</v>
      </c>
      <c r="AF4" s="0" t="n">
        <v>0.0778832346940284</v>
      </c>
      <c r="AG4" s="0" t="n">
        <v>0.615232281810879</v>
      </c>
      <c r="AH4" s="0" t="n">
        <v>0.0777348096388194</v>
      </c>
      <c r="AI4" s="0" t="n">
        <v>0.620191405876182</v>
      </c>
      <c r="AJ4" s="0" t="n">
        <v>0.0779461344609992</v>
      </c>
      <c r="AK4" s="0" t="n">
        <v>0.628725264029116</v>
      </c>
      <c r="AL4" s="0" t="n">
        <v>0.0780620764263255</v>
      </c>
      <c r="AM4" s="0" t="n">
        <v>0.619551844082602</v>
      </c>
      <c r="AN4" s="0" t="n">
        <v>0.0787209318756094</v>
      </c>
      <c r="AO4" s="0" t="n">
        <v>0.622515282224279</v>
      </c>
      <c r="AP4" s="0" t="n">
        <v>0.0789683534920781</v>
      </c>
      <c r="AQ4" s="0" t="n">
        <v>0.624587942579922</v>
      </c>
      <c r="AR4" s="0" t="n">
        <v>0.0788519551122639</v>
      </c>
      <c r="AS4" s="0" t="n">
        <v>0.647366306121568</v>
      </c>
      <c r="AT4" s="0" t="n">
        <v>0.081321251756932</v>
      </c>
      <c r="AU4" s="0" t="n">
        <v>0.651320039031382</v>
      </c>
      <c r="AV4" s="0" t="n">
        <v>0.0806779560194796</v>
      </c>
      <c r="AW4" s="0" t="n">
        <v>0.6518427863325</v>
      </c>
      <c r="AX4" s="0" t="n">
        <v>0.0803710963205129</v>
      </c>
      <c r="AY4" s="0" t="n">
        <v>0.657952378552758</v>
      </c>
      <c r="AZ4" s="0" t="n">
        <v>0.0803752386899393</v>
      </c>
      <c r="BA4" s="0" t="n">
        <v>0.645546715090874</v>
      </c>
      <c r="BB4" s="0" t="n">
        <v>0.0818060778933258</v>
      </c>
      <c r="BC4" s="0" t="n">
        <v>0.65972125500454</v>
      </c>
      <c r="BD4" s="0" t="n">
        <v>0.0810027010108708</v>
      </c>
      <c r="BE4" s="0" t="n">
        <v>0.634207957816965</v>
      </c>
      <c r="BF4" s="0" t="n">
        <v>0.0810901971742949</v>
      </c>
      <c r="BG4" s="0" t="n">
        <v>0.642954675144812</v>
      </c>
      <c r="BH4" s="0" t="n">
        <v>0.0812896264883118</v>
      </c>
      <c r="BI4" s="0" t="n">
        <v>0.667029899119415</v>
      </c>
      <c r="BJ4" s="0" t="n">
        <v>0.0815962328607775</v>
      </c>
      <c r="BK4" s="0" t="n">
        <v>0.6517455361427</v>
      </c>
      <c r="BL4" s="0" t="n">
        <v>0.0817688889011647</v>
      </c>
      <c r="BM4" s="0" t="n">
        <v>0.658186827121408</v>
      </c>
      <c r="BN4" s="0" t="n">
        <v>0.0819465207956258</v>
      </c>
      <c r="BO4" s="0" t="n">
        <v>0.68441986147609</v>
      </c>
      <c r="BP4" s="0" t="n">
        <v>0.0836693753699846</v>
      </c>
      <c r="BQ4" s="0" t="n">
        <v>0.741169720243031</v>
      </c>
      <c r="BR4" s="0" t="n">
        <v>0.090498388905629</v>
      </c>
      <c r="BS4" s="0" t="n">
        <v>0.764620784431919</v>
      </c>
      <c r="BT4" s="0" t="n">
        <v>0.0907004180544122</v>
      </c>
      <c r="BU4" s="0" t="n">
        <v>0.826563093462955</v>
      </c>
      <c r="BV4" s="0" t="n">
        <v>0.0976401105080203</v>
      </c>
      <c r="BW4" s="0" t="n">
        <v>0.849655969184459</v>
      </c>
      <c r="BX4" s="0" t="n">
        <v>0.0997699607008807</v>
      </c>
      <c r="BY4" s="0" t="n">
        <v>0.912959683879131</v>
      </c>
      <c r="BZ4" s="0" t="n">
        <v>0.107303727880506</v>
      </c>
      <c r="CA4" s="0" t="n">
        <v>0.973952099681501</v>
      </c>
      <c r="CB4" s="0" t="n">
        <v>0.11193270886851</v>
      </c>
      <c r="CC4" s="0" t="n">
        <v>0.972074985995799</v>
      </c>
      <c r="CD4" s="0" t="n">
        <v>0.11196675811489</v>
      </c>
      <c r="CE4" s="0" t="n">
        <v>6.09009503639656</v>
      </c>
      <c r="CF4" s="0" t="n">
        <v>0.353457828301527</v>
      </c>
      <c r="CG4" s="0" t="n">
        <v>7.28863337029319</v>
      </c>
      <c r="CH4" s="0" t="n">
        <v>0.41266304705193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96365070797041</v>
      </c>
      <c r="D5" s="0" t="n">
        <v>0.0761766228274972</v>
      </c>
      <c r="E5" s="0" t="n">
        <v>0.373823609261156</v>
      </c>
      <c r="F5" s="0" t="n">
        <v>0.0512976333073385</v>
      </c>
      <c r="G5" s="0" t="n">
        <v>1.67741024276226</v>
      </c>
      <c r="H5" s="0" t="n">
        <v>0.167803927472971</v>
      </c>
      <c r="I5" s="0" t="n">
        <v>0.612878248048527</v>
      </c>
      <c r="J5" s="0" t="n">
        <v>0.0769516398325038</v>
      </c>
      <c r="K5" s="0" t="n">
        <v>0.613870407795504</v>
      </c>
      <c r="L5" s="0" t="n">
        <v>0.0783771723464535</v>
      </c>
      <c r="M5" s="0" t="n">
        <v>0.61040424519067</v>
      </c>
      <c r="N5" s="0" t="n">
        <v>0.0780682897270036</v>
      </c>
      <c r="O5" s="0" t="n">
        <v>0.608015029144722</v>
      </c>
      <c r="P5" s="0" t="n">
        <v>0.0779202720848109</v>
      </c>
      <c r="Q5" s="0" t="n">
        <v>0.60963662949289</v>
      </c>
      <c r="R5" s="0" t="n">
        <v>0.0776422592355437</v>
      </c>
      <c r="S5" s="0" t="n">
        <v>0.613561610143332</v>
      </c>
      <c r="T5" s="0" t="n">
        <v>0.0773231913253226</v>
      </c>
      <c r="U5" s="0" t="n">
        <v>0.608222817799716</v>
      </c>
      <c r="V5" s="0" t="n">
        <v>0.0771956645025791</v>
      </c>
      <c r="W5" s="0" t="n">
        <v>0.601561630031477</v>
      </c>
      <c r="X5" s="0" t="n">
        <v>0.0773320272947418</v>
      </c>
      <c r="Y5" s="0" t="n">
        <v>0.611272295257286</v>
      </c>
      <c r="Z5" s="0" t="n">
        <v>0.0779114024960805</v>
      </c>
      <c r="AA5" s="0" t="n">
        <v>0.618008963655253</v>
      </c>
      <c r="AB5" s="0" t="n">
        <v>0.0780272414706619</v>
      </c>
      <c r="AC5" s="0" t="n">
        <v>0.616108917117055</v>
      </c>
      <c r="AD5" s="0" t="n">
        <v>0.0778624547365393</v>
      </c>
      <c r="AE5" s="0" t="n">
        <v>0.620062305798817</v>
      </c>
      <c r="AF5" s="0" t="n">
        <v>0.0779779618574824</v>
      </c>
      <c r="AG5" s="0" t="n">
        <v>0.608546377266511</v>
      </c>
      <c r="AH5" s="0" t="n">
        <v>0.0778150051455994</v>
      </c>
      <c r="AI5" s="0" t="n">
        <v>0.616406973969215</v>
      </c>
      <c r="AJ5" s="0" t="n">
        <v>0.0779560368704062</v>
      </c>
      <c r="AK5" s="0" t="n">
        <v>0.619284155781247</v>
      </c>
      <c r="AL5" s="0" t="n">
        <v>0.0781737930773873</v>
      </c>
      <c r="AM5" s="0" t="n">
        <v>0.61341286485729</v>
      </c>
      <c r="AN5" s="0" t="n">
        <v>0.0787176045125815</v>
      </c>
      <c r="AO5" s="0" t="n">
        <v>0.616493517135789</v>
      </c>
      <c r="AP5" s="0" t="n">
        <v>0.0789570200232959</v>
      </c>
      <c r="AQ5" s="0" t="n">
        <v>0.619252820503744</v>
      </c>
      <c r="AR5" s="0" t="n">
        <v>0.0788997560633658</v>
      </c>
      <c r="AS5" s="0" t="n">
        <v>0.638554566657434</v>
      </c>
      <c r="AT5" s="0" t="n">
        <v>0.0813856620197552</v>
      </c>
      <c r="AU5" s="0" t="n">
        <v>0.644686414540981</v>
      </c>
      <c r="AV5" s="0" t="n">
        <v>0.080739599263749</v>
      </c>
      <c r="AW5" s="0" t="n">
        <v>0.645447880002007</v>
      </c>
      <c r="AX5" s="0" t="n">
        <v>0.0804459850311191</v>
      </c>
      <c r="AY5" s="0" t="n">
        <v>0.64795237654915</v>
      </c>
      <c r="AZ5" s="0" t="n">
        <v>0.0804818244101341</v>
      </c>
      <c r="BA5" s="0" t="n">
        <v>0.636363051889964</v>
      </c>
      <c r="BB5" s="0" t="n">
        <v>0.0818546664941697</v>
      </c>
      <c r="BC5" s="0" t="n">
        <v>0.6513989209323</v>
      </c>
      <c r="BD5" s="0" t="n">
        <v>0.0810921001659709</v>
      </c>
      <c r="BE5" s="0" t="n">
        <v>0.629157536301128</v>
      </c>
      <c r="BF5" s="0" t="n">
        <v>0.0811248155458532</v>
      </c>
      <c r="BG5" s="0" t="n">
        <v>0.638043466731474</v>
      </c>
      <c r="BH5" s="0" t="n">
        <v>0.0812930481911616</v>
      </c>
      <c r="BI5" s="0" t="n">
        <v>0.657874100089694</v>
      </c>
      <c r="BJ5" s="0" t="n">
        <v>0.0816976492714578</v>
      </c>
      <c r="BK5" s="0" t="n">
        <v>0.645568267681192</v>
      </c>
      <c r="BL5" s="0" t="n">
        <v>0.0818134148000756</v>
      </c>
      <c r="BM5" s="0" t="n">
        <v>0.651005068383072</v>
      </c>
      <c r="BN5" s="0" t="n">
        <v>0.0820309026216848</v>
      </c>
      <c r="BO5" s="0" t="n">
        <v>0.676038835114792</v>
      </c>
      <c r="BP5" s="0" t="n">
        <v>0.0837513403998822</v>
      </c>
      <c r="BQ5" s="0" t="n">
        <v>0.732924929003823</v>
      </c>
      <c r="BR5" s="0" t="n">
        <v>0.0905492040139308</v>
      </c>
      <c r="BS5" s="0" t="n">
        <v>0.749974782155955</v>
      </c>
      <c r="BT5" s="0" t="n">
        <v>0.0908634230374146</v>
      </c>
      <c r="BU5" s="0" t="n">
        <v>0.814799768380648</v>
      </c>
      <c r="BV5" s="0" t="n">
        <v>0.0977513071035454</v>
      </c>
      <c r="BW5" s="0" t="n">
        <v>0.834904235425946</v>
      </c>
      <c r="BX5" s="0" t="n">
        <v>0.0999380590454716</v>
      </c>
      <c r="BY5" s="0" t="n">
        <v>0.898742759779416</v>
      </c>
      <c r="BZ5" s="0" t="n">
        <v>0.107362591028558</v>
      </c>
      <c r="CA5" s="0" t="n">
        <v>0.965573140627961</v>
      </c>
      <c r="CB5" s="0" t="n">
        <v>0.111998367319113</v>
      </c>
      <c r="CC5" s="0" t="n">
        <v>0.959627819818904</v>
      </c>
      <c r="CD5" s="0" t="n">
        <v>0.112104615422995</v>
      </c>
      <c r="CE5" s="0" t="n">
        <v>6.05019712125911</v>
      </c>
      <c r="CF5" s="0" t="n">
        <v>0.353091510249173</v>
      </c>
      <c r="CG5" s="0" t="n">
        <v>7.23866185904367</v>
      </c>
      <c r="CH5" s="0" t="n">
        <v>0.41200017932791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03455780760473</v>
      </c>
      <c r="D6" s="0" t="n">
        <v>0.0762144915387632</v>
      </c>
      <c r="E6" s="0" t="n">
        <v>0.487351854738581</v>
      </c>
      <c r="F6" s="0" t="n">
        <v>0.0645280474298653</v>
      </c>
      <c r="G6" s="0" t="n">
        <v>2.26030255710484</v>
      </c>
      <c r="H6" s="0" t="n">
        <v>0.204602937267114</v>
      </c>
      <c r="I6" s="0" t="n">
        <v>0.605381620512018</v>
      </c>
      <c r="J6" s="0" t="n">
        <v>0.0769473612975052</v>
      </c>
      <c r="K6" s="0" t="n">
        <v>0.604853083505864</v>
      </c>
      <c r="L6" s="0" t="n">
        <v>0.078148035451119</v>
      </c>
      <c r="M6" s="0" t="n">
        <v>0.59999964832696</v>
      </c>
      <c r="N6" s="0" t="n">
        <v>0.0779990305672429</v>
      </c>
      <c r="O6" s="0" t="n">
        <v>0.599440671469552</v>
      </c>
      <c r="P6" s="0" t="n">
        <v>0.0778380881673128</v>
      </c>
      <c r="Q6" s="0" t="n">
        <v>0.600896360162819</v>
      </c>
      <c r="R6" s="0" t="n">
        <v>0.0776077915693589</v>
      </c>
      <c r="S6" s="0" t="n">
        <v>0.606906309634653</v>
      </c>
      <c r="T6" s="0" t="n">
        <v>0.0772965584416629</v>
      </c>
      <c r="U6" s="0" t="n">
        <v>0.603249830253004</v>
      </c>
      <c r="V6" s="0" t="n">
        <v>0.0771536235308454</v>
      </c>
      <c r="W6" s="0" t="n">
        <v>0.594145915480417</v>
      </c>
      <c r="X6" s="0" t="n">
        <v>0.0773202690509022</v>
      </c>
      <c r="Y6" s="0" t="n">
        <v>0.604601511963394</v>
      </c>
      <c r="Z6" s="0" t="n">
        <v>0.0778412401020331</v>
      </c>
      <c r="AA6" s="0" t="n">
        <v>0.611291595767422</v>
      </c>
      <c r="AB6" s="0" t="n">
        <v>0.0779398539868207</v>
      </c>
      <c r="AC6" s="0" t="n">
        <v>0.610766970693665</v>
      </c>
      <c r="AD6" s="0" t="n">
        <v>0.0777838827628465</v>
      </c>
      <c r="AE6" s="0" t="n">
        <v>0.610923451319805</v>
      </c>
      <c r="AF6" s="0" t="n">
        <v>0.0779685850399702</v>
      </c>
      <c r="AG6" s="0" t="n">
        <v>0.600921438645638</v>
      </c>
      <c r="AH6" s="0" t="n">
        <v>0.0778230517799525</v>
      </c>
      <c r="AI6" s="0" t="n">
        <v>0.612093372307125</v>
      </c>
      <c r="AJ6" s="0" t="n">
        <v>0.0778841393307633</v>
      </c>
      <c r="AK6" s="0" t="n">
        <v>0.608516978142934</v>
      </c>
      <c r="AL6" s="0" t="n">
        <v>0.078186511628168</v>
      </c>
      <c r="AM6" s="0" t="n">
        <v>0.60641643396086</v>
      </c>
      <c r="AN6" s="0" t="n">
        <v>0.0785717571137269</v>
      </c>
      <c r="AO6" s="0" t="n">
        <v>0.609630976601225</v>
      </c>
      <c r="AP6" s="0" t="n">
        <v>0.0788032350480649</v>
      </c>
      <c r="AQ6" s="0" t="n">
        <v>0.613170065273445</v>
      </c>
      <c r="AR6" s="0" t="n">
        <v>0.0788524563692003</v>
      </c>
      <c r="AS6" s="0" t="n">
        <v>0.628508804863037</v>
      </c>
      <c r="AT6" s="0" t="n">
        <v>0.0812815820887874</v>
      </c>
      <c r="AU6" s="0" t="n">
        <v>0.637122908954453</v>
      </c>
      <c r="AV6" s="0" t="n">
        <v>0.0806880111276384</v>
      </c>
      <c r="AW6" s="0" t="n">
        <v>0.638155231848899</v>
      </c>
      <c r="AX6" s="0" t="n">
        <v>0.0804390484525466</v>
      </c>
      <c r="AY6" s="0" t="n">
        <v>0.636547309920434</v>
      </c>
      <c r="AZ6" s="0" t="n">
        <v>0.080508083250287</v>
      </c>
      <c r="BA6" s="0" t="n">
        <v>0.625894326399392</v>
      </c>
      <c r="BB6" s="0" t="n">
        <v>0.081714185405206</v>
      </c>
      <c r="BC6" s="0" t="n">
        <v>0.6419091119839</v>
      </c>
      <c r="BD6" s="0" t="n">
        <v>0.0810553908877636</v>
      </c>
      <c r="BE6" s="0" t="n">
        <v>0.623400047531495</v>
      </c>
      <c r="BF6" s="0" t="n">
        <v>0.0810597955469074</v>
      </c>
      <c r="BG6" s="0" t="n">
        <v>0.632445991830023</v>
      </c>
      <c r="BH6" s="0" t="n">
        <v>0.0811854920729849</v>
      </c>
      <c r="BI6" s="0" t="n">
        <v>0.647433624136498</v>
      </c>
      <c r="BJ6" s="0" t="n">
        <v>0.081666279656856</v>
      </c>
      <c r="BK6" s="0" t="n">
        <v>0.63852590486049</v>
      </c>
      <c r="BL6" s="0" t="n">
        <v>0.0817401493099363</v>
      </c>
      <c r="BM6" s="0" t="n">
        <v>0.642815249889288</v>
      </c>
      <c r="BN6" s="0" t="n">
        <v>0.0820193129981165</v>
      </c>
      <c r="BO6" s="0" t="n">
        <v>0.666480084410288</v>
      </c>
      <c r="BP6" s="0" t="n">
        <v>0.0837758754406535</v>
      </c>
      <c r="BQ6" s="0" t="n">
        <v>0.723525642642812</v>
      </c>
      <c r="BR6" s="0" t="n">
        <v>0.0904420730692196</v>
      </c>
      <c r="BS6" s="0" t="n">
        <v>0.733271261975252</v>
      </c>
      <c r="BT6" s="0" t="n">
        <v>0.0908910724304851</v>
      </c>
      <c r="BU6" s="0" t="n">
        <v>0.80138340312734</v>
      </c>
      <c r="BV6" s="0" t="n">
        <v>0.0977848293658529</v>
      </c>
      <c r="BW6" s="0" t="n">
        <v>0.818080942369541</v>
      </c>
      <c r="BX6" s="0" t="n">
        <v>0.099938693787416</v>
      </c>
      <c r="BY6" s="0" t="n">
        <v>0.88253574085885</v>
      </c>
      <c r="BZ6" s="0" t="n">
        <v>0.107143666609435</v>
      </c>
      <c r="CA6" s="0" t="n">
        <v>0.956019550819012</v>
      </c>
      <c r="CB6" s="0" t="n">
        <v>0.111925616005731</v>
      </c>
      <c r="CC6" s="0" t="n">
        <v>0.945432778950843</v>
      </c>
      <c r="CD6" s="0" t="n">
        <v>0.112100391589435</v>
      </c>
      <c r="CE6" s="0" t="n">
        <v>6.00470426049041</v>
      </c>
      <c r="CF6" s="0" t="n">
        <v>0.352214263332456</v>
      </c>
      <c r="CG6" s="0" t="n">
        <v>7.1816842323451</v>
      </c>
      <c r="CH6" s="0" t="n">
        <v>0.410686455227946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600679091494619</v>
      </c>
      <c r="D7" s="0" t="n">
        <v>0.0762194440762508</v>
      </c>
      <c r="E7" s="0" t="n">
        <v>0.610261699450651</v>
      </c>
      <c r="F7" s="0" t="n">
        <v>0.0779249642175821</v>
      </c>
      <c r="G7" s="0" t="n">
        <v>2.97009490517894</v>
      </c>
      <c r="H7" s="0" t="n">
        <v>0.242561531380142</v>
      </c>
      <c r="I7" s="0" t="n">
        <v>0.597569408533342</v>
      </c>
      <c r="J7" s="0" t="n">
        <v>0.0768611787484804</v>
      </c>
      <c r="K7" s="0" t="n">
        <v>0.595462160922307</v>
      </c>
      <c r="L7" s="0" t="n">
        <v>0.0777443551676051</v>
      </c>
      <c r="M7" s="0" t="n">
        <v>0.589158837734271</v>
      </c>
      <c r="N7" s="0" t="n">
        <v>0.0777778965070045</v>
      </c>
      <c r="O7" s="0" t="n">
        <v>0.590507525566897</v>
      </c>
      <c r="P7" s="0" t="n">
        <v>0.0776209390819457</v>
      </c>
      <c r="Q7" s="0" t="n">
        <v>0.591788992716947</v>
      </c>
      <c r="R7" s="0" t="n">
        <v>0.0774573791231967</v>
      </c>
      <c r="S7" s="0" t="n">
        <v>0.599971467797674</v>
      </c>
      <c r="T7" s="0" t="n">
        <v>0.07718226293283</v>
      </c>
      <c r="U7" s="0" t="n">
        <v>0.598068576740861</v>
      </c>
      <c r="V7" s="0" t="n">
        <v>0.0770359008954797</v>
      </c>
      <c r="W7" s="0" t="n">
        <v>0.58641827296345</v>
      </c>
      <c r="X7" s="0" t="n">
        <v>0.0772199960047239</v>
      </c>
      <c r="Y7" s="0" t="n">
        <v>0.597651746577646</v>
      </c>
      <c r="Z7" s="0" t="n">
        <v>0.0776643988260363</v>
      </c>
      <c r="AA7" s="0" t="n">
        <v>0.604293713890298</v>
      </c>
      <c r="AB7" s="0" t="n">
        <v>0.0777407427954775</v>
      </c>
      <c r="AC7" s="0" t="n">
        <v>0.605202193723305</v>
      </c>
      <c r="AD7" s="0" t="n">
        <v>0.0776138978760171</v>
      </c>
      <c r="AE7" s="0" t="n">
        <v>0.601399999274034</v>
      </c>
      <c r="AF7" s="0" t="n">
        <v>0.0778558638954808</v>
      </c>
      <c r="AG7" s="0" t="n">
        <v>0.592975193128067</v>
      </c>
      <c r="AH7" s="0" t="n">
        <v>0.0777582976514186</v>
      </c>
      <c r="AI7" s="0" t="n">
        <v>0.607600063242596</v>
      </c>
      <c r="AJ7" s="0" t="n">
        <v>0.0777362665531415</v>
      </c>
      <c r="AK7" s="0" t="n">
        <v>0.597296023811563</v>
      </c>
      <c r="AL7" s="0" t="n">
        <v>0.0780992016973233</v>
      </c>
      <c r="AM7" s="0" t="n">
        <v>0.599129360615163</v>
      </c>
      <c r="AN7" s="0" t="n">
        <v>0.0782952053679129</v>
      </c>
      <c r="AO7" s="0" t="n">
        <v>0.602483622841595</v>
      </c>
      <c r="AP7" s="0" t="n">
        <v>0.0785194573104838</v>
      </c>
      <c r="AQ7" s="0" t="n">
        <v>0.606832465542245</v>
      </c>
      <c r="AR7" s="0" t="n">
        <v>0.0787138879696866</v>
      </c>
      <c r="AS7" s="0" t="n">
        <v>0.618042868614515</v>
      </c>
      <c r="AT7" s="0" t="n">
        <v>0.0810174439010483</v>
      </c>
      <c r="AU7" s="0" t="n">
        <v>0.629242272512519</v>
      </c>
      <c r="AV7" s="0" t="n">
        <v>0.0805273709751291</v>
      </c>
      <c r="AW7" s="0" t="n">
        <v>0.630555648855494</v>
      </c>
      <c r="AX7" s="0" t="n">
        <v>0.0803508485451381</v>
      </c>
      <c r="AY7" s="0" t="n">
        <v>0.624661149336325</v>
      </c>
      <c r="AZ7" s="0" t="n">
        <v>0.0804518878753359</v>
      </c>
      <c r="BA7" s="0" t="n">
        <v>0.614988652498494</v>
      </c>
      <c r="BB7" s="0" t="n">
        <v>0.0813960155687895</v>
      </c>
      <c r="BC7" s="0" t="n">
        <v>0.632020636042273</v>
      </c>
      <c r="BD7" s="0" t="n">
        <v>0.0808955471436508</v>
      </c>
      <c r="BE7" s="0" t="n">
        <v>0.617401929007077</v>
      </c>
      <c r="BF7" s="0" t="n">
        <v>0.0809004047110832</v>
      </c>
      <c r="BG7" s="0" t="n">
        <v>0.626615724567508</v>
      </c>
      <c r="BH7" s="0" t="n">
        <v>0.0809756716908154</v>
      </c>
      <c r="BI7" s="0" t="n">
        <v>0.636554296529654</v>
      </c>
      <c r="BJ7" s="0" t="n">
        <v>0.0815046653965848</v>
      </c>
      <c r="BK7" s="0" t="n">
        <v>0.631188978033785</v>
      </c>
      <c r="BL7" s="0" t="n">
        <v>0.0815550279650313</v>
      </c>
      <c r="BM7" s="0" t="n">
        <v>0.634280862027695</v>
      </c>
      <c r="BN7" s="0" t="n">
        <v>0.0819126908472965</v>
      </c>
      <c r="BO7" s="0" t="n">
        <v>0.656518002496579</v>
      </c>
      <c r="BP7" s="0" t="n">
        <v>0.0837409928092107</v>
      </c>
      <c r="BQ7" s="0" t="n">
        <v>0.71373333544126</v>
      </c>
      <c r="BR7" s="0" t="n">
        <v>0.0901856751835035</v>
      </c>
      <c r="BS7" s="0" t="n">
        <v>0.715863443755192</v>
      </c>
      <c r="BT7" s="0" t="n">
        <v>0.0907811262442342</v>
      </c>
      <c r="BU7" s="0" t="n">
        <v>0.787400911825658</v>
      </c>
      <c r="BV7" s="0" t="n">
        <v>0.0977379615206154</v>
      </c>
      <c r="BW7" s="0" t="n">
        <v>0.800549013166698</v>
      </c>
      <c r="BX7" s="0" t="n">
        <v>0.0997718135036966</v>
      </c>
      <c r="BY7" s="0" t="n">
        <v>0.865651623403524</v>
      </c>
      <c r="BZ7" s="0" t="n">
        <v>0.106664690577581</v>
      </c>
      <c r="CA7" s="0" t="n">
        <v>0.946065305283588</v>
      </c>
      <c r="CB7" s="0" t="n">
        <v>0.111720348807108</v>
      </c>
      <c r="CC7" s="0" t="n">
        <v>0.930639861181587</v>
      </c>
      <c r="CD7" s="0" t="n">
        <v>0.111954428804086</v>
      </c>
      <c r="CE7" s="0" t="n">
        <v>5.95730201511348</v>
      </c>
      <c r="CF7" s="0" t="n">
        <v>0.350897156879379</v>
      </c>
      <c r="CG7" s="0" t="n">
        <v>7.12231647865359</v>
      </c>
      <c r="CH7" s="0" t="n">
        <v>0.408828304865605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590295620929803</v>
      </c>
      <c r="D8" s="0" t="n">
        <v>0.0762276832671883</v>
      </c>
      <c r="E8" s="0" t="n">
        <v>0.743328407771702</v>
      </c>
      <c r="F8" s="0" t="n">
        <v>0.0914904790801456</v>
      </c>
      <c r="G8" s="0" t="n">
        <v>3.83441437721172</v>
      </c>
      <c r="H8" s="0" t="n">
        <v>0.281716249811367</v>
      </c>
      <c r="I8" s="0" t="n">
        <v>0.590074511065998</v>
      </c>
      <c r="J8" s="0" t="n">
        <v>0.0767000741830042</v>
      </c>
      <c r="K8" s="0" t="n">
        <v>0.586458436742586</v>
      </c>
      <c r="L8" s="0" t="n">
        <v>0.0771988352717031</v>
      </c>
      <c r="M8" s="0" t="n">
        <v>0.578760071414041</v>
      </c>
      <c r="N8" s="0" t="n">
        <v>0.077422802512714</v>
      </c>
      <c r="O8" s="0" t="n">
        <v>0.581939301790325</v>
      </c>
      <c r="P8" s="0" t="n">
        <v>0.0772864169561706</v>
      </c>
      <c r="Q8" s="0" t="n">
        <v>0.58305235190214</v>
      </c>
      <c r="R8" s="0" t="n">
        <v>0.0772032074189078</v>
      </c>
      <c r="S8" s="0" t="n">
        <v>0.593318904274933</v>
      </c>
      <c r="T8" s="0" t="n">
        <v>0.0769895643412079</v>
      </c>
      <c r="U8" s="0" t="n">
        <v>0.593098811608737</v>
      </c>
      <c r="V8" s="0" t="n">
        <v>0.0768520337842756</v>
      </c>
      <c r="W8" s="0" t="n">
        <v>0.57900475011924</v>
      </c>
      <c r="X8" s="0" t="n">
        <v>0.0770393316820615</v>
      </c>
      <c r="Y8" s="0" t="n">
        <v>0.590986027759748</v>
      </c>
      <c r="Z8" s="0" t="n">
        <v>0.0773952052965559</v>
      </c>
      <c r="AA8" s="0" t="n">
        <v>0.59758224479556</v>
      </c>
      <c r="AB8" s="0" t="n">
        <v>0.0774460387011953</v>
      </c>
      <c r="AC8" s="0" t="n">
        <v>0.599865411341113</v>
      </c>
      <c r="AD8" s="0" t="n">
        <v>0.077366271240643</v>
      </c>
      <c r="AE8" s="0" t="n">
        <v>0.592263483108104</v>
      </c>
      <c r="AF8" s="0" t="n">
        <v>0.0776489304207621</v>
      </c>
      <c r="AG8" s="0" t="n">
        <v>0.585351398267489</v>
      </c>
      <c r="AH8" s="0" t="n">
        <v>0.0776259887543839</v>
      </c>
      <c r="AI8" s="0" t="n">
        <v>0.603291067953299</v>
      </c>
      <c r="AJ8" s="0" t="n">
        <v>0.0775243983105502</v>
      </c>
      <c r="AK8" s="0" t="n">
        <v>0.586530347773476</v>
      </c>
      <c r="AL8" s="0" t="n">
        <v>0.0779189366161982</v>
      </c>
      <c r="AM8" s="0" t="n">
        <v>0.592142000164776</v>
      </c>
      <c r="AN8" s="0" t="n">
        <v>0.0779103538528688</v>
      </c>
      <c r="AO8" s="0" t="n">
        <v>0.595630491951557</v>
      </c>
      <c r="AP8" s="0" t="n">
        <v>0.0781286767951603</v>
      </c>
      <c r="AQ8" s="0" t="n">
        <v>0.600753455949209</v>
      </c>
      <c r="AR8" s="0" t="n">
        <v>0.0784952768524552</v>
      </c>
      <c r="AS8" s="0" t="n">
        <v>0.608004645823402</v>
      </c>
      <c r="AT8" s="0" t="n">
        <v>0.0806146463616184</v>
      </c>
      <c r="AU8" s="0" t="n">
        <v>0.621682947511753</v>
      </c>
      <c r="AV8" s="0" t="n">
        <v>0.0802706929160136</v>
      </c>
      <c r="AW8" s="0" t="n">
        <v>0.623264804039455</v>
      </c>
      <c r="AX8" s="0" t="n">
        <v>0.0801885307408465</v>
      </c>
      <c r="AY8" s="0" t="n">
        <v>0.613256840837629</v>
      </c>
      <c r="AZ8" s="0" t="n">
        <v>0.0803177909003527</v>
      </c>
      <c r="BA8" s="0" t="n">
        <v>0.604529543028183</v>
      </c>
      <c r="BB8" s="0" t="n">
        <v>0.0809259332128377</v>
      </c>
      <c r="BC8" s="0" t="n">
        <v>0.622534598619179</v>
      </c>
      <c r="BD8" s="0" t="n">
        <v>0.0806255185231532</v>
      </c>
      <c r="BE8" s="0" t="n">
        <v>0.611649112618539</v>
      </c>
      <c r="BF8" s="0" t="n">
        <v>0.0806595559359654</v>
      </c>
      <c r="BG8" s="0" t="n">
        <v>0.621024998523605</v>
      </c>
      <c r="BH8" s="0" t="n">
        <v>0.0806805854441667</v>
      </c>
      <c r="BI8" s="0" t="n">
        <v>0.626117495690015</v>
      </c>
      <c r="BJ8" s="0" t="n">
        <v>0.0812258995168543</v>
      </c>
      <c r="BK8" s="0" t="n">
        <v>0.624151881378191</v>
      </c>
      <c r="BL8" s="0" t="n">
        <v>0.0812730481957658</v>
      </c>
      <c r="BM8" s="0" t="n">
        <v>0.62609331014688</v>
      </c>
      <c r="BN8" s="0" t="n">
        <v>0.0817196740617777</v>
      </c>
      <c r="BO8" s="0" t="n">
        <v>0.64695965800353</v>
      </c>
      <c r="BP8" s="0" t="n">
        <v>0.0836495184888983</v>
      </c>
      <c r="BQ8" s="0" t="n">
        <v>0.704341321891541</v>
      </c>
      <c r="BR8" s="0" t="n">
        <v>0.0898007821886262</v>
      </c>
      <c r="BS8" s="0" t="n">
        <v>0.699161605399683</v>
      </c>
      <c r="BT8" s="0" t="n">
        <v>0.0905424916647969</v>
      </c>
      <c r="BU8" s="0" t="n">
        <v>0.773985072763787</v>
      </c>
      <c r="BV8" s="0" t="n">
        <v>0.0976145005219201</v>
      </c>
      <c r="BW8" s="0" t="n">
        <v>0.783728780455032</v>
      </c>
      <c r="BX8" s="0" t="n">
        <v>0.0994509378424251</v>
      </c>
      <c r="BY8" s="0" t="n">
        <v>0.849458258195956</v>
      </c>
      <c r="BZ8" s="0" t="n">
        <v>0.105964466722518</v>
      </c>
      <c r="CA8" s="0" t="n">
        <v>0.936516837794792</v>
      </c>
      <c r="CB8" s="0" t="n">
        <v>0.111399195250903</v>
      </c>
      <c r="CC8" s="0" t="n">
        <v>0.916447500731933</v>
      </c>
      <c r="CD8" s="0" t="n">
        <v>0.111678552103741</v>
      </c>
      <c r="CE8" s="0" t="n">
        <v>5.91183063313674</v>
      </c>
      <c r="CF8" s="0" t="n">
        <v>0.349246895021638</v>
      </c>
      <c r="CG8" s="0" t="n">
        <v>7.06536822029962</v>
      </c>
      <c r="CH8" s="0" t="n">
        <v>0.406576264532399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601157886045239</v>
      </c>
      <c r="D9" s="0" t="n">
        <v>0.0765244453201344</v>
      </c>
      <c r="E9" s="0" t="n">
        <v>0.88739130936335</v>
      </c>
      <c r="F9" s="0" t="n">
        <v>0.105226713797611</v>
      </c>
      <c r="G9" s="0" t="n">
        <v>4.88690268842275</v>
      </c>
      <c r="H9" s="0" t="n">
        <v>0.322104783982668</v>
      </c>
      <c r="I9" s="0" t="n">
        <v>0.58350412012892</v>
      </c>
      <c r="J9" s="0" t="n">
        <v>0.0764770993348456</v>
      </c>
      <c r="K9" s="0" t="n">
        <v>0.578571339152531</v>
      </c>
      <c r="L9" s="0" t="n">
        <v>0.0765556705410472</v>
      </c>
      <c r="M9" s="0" t="n">
        <v>0.569645795569689</v>
      </c>
      <c r="N9" s="0" t="n">
        <v>0.0769625161879636</v>
      </c>
      <c r="O9" s="0" t="n">
        <v>0.574430146673026</v>
      </c>
      <c r="P9" s="0" t="n">
        <v>0.0768616227831381</v>
      </c>
      <c r="Q9" s="0" t="n">
        <v>0.575394228398411</v>
      </c>
      <c r="R9" s="0" t="n">
        <v>0.0768658679363566</v>
      </c>
      <c r="S9" s="0" t="n">
        <v>0.587487570198725</v>
      </c>
      <c r="T9" s="0" t="n">
        <v>0.0767340739606671</v>
      </c>
      <c r="U9" s="0" t="n">
        <v>0.588743155671308</v>
      </c>
      <c r="V9" s="0" t="n">
        <v>0.0766169180170833</v>
      </c>
      <c r="W9" s="0" t="n">
        <v>0.572505946478708</v>
      </c>
      <c r="X9" s="0" t="n">
        <v>0.0767929124318852</v>
      </c>
      <c r="Y9" s="0" t="n">
        <v>0.58514437240577</v>
      </c>
      <c r="Z9" s="0" t="n">
        <v>0.0770554679723948</v>
      </c>
      <c r="AA9" s="0" t="n">
        <v>0.591700911794622</v>
      </c>
      <c r="AB9" s="0" t="n">
        <v>0.0770796168770199</v>
      </c>
      <c r="AC9" s="0" t="n">
        <v>0.595188977916626</v>
      </c>
      <c r="AD9" s="0" t="n">
        <v>0.0770610640940299</v>
      </c>
      <c r="AE9" s="0" t="n">
        <v>0.584254089024823</v>
      </c>
      <c r="AF9" s="0" t="n">
        <v>0.0773645491352551</v>
      </c>
      <c r="AG9" s="0" t="n">
        <v>0.578667688583054</v>
      </c>
      <c r="AH9" s="0" t="n">
        <v>0.0774368439688149</v>
      </c>
      <c r="AI9" s="0" t="n">
        <v>0.599515475610992</v>
      </c>
      <c r="AJ9" s="0" t="n">
        <v>0.0772656989079753</v>
      </c>
      <c r="AK9" s="0" t="n">
        <v>0.577092121075338</v>
      </c>
      <c r="AL9" s="0" t="n">
        <v>0.0776603203895877</v>
      </c>
      <c r="AM9" s="0" t="n">
        <v>0.586020426997954</v>
      </c>
      <c r="AN9" s="0" t="n">
        <v>0.0774483809495434</v>
      </c>
      <c r="AO9" s="0" t="n">
        <v>0.589626783838682</v>
      </c>
      <c r="AP9" s="0" t="n">
        <v>0.0776625522153847</v>
      </c>
      <c r="AQ9" s="0" t="n">
        <v>0.595425521698303</v>
      </c>
      <c r="AR9" s="0" t="n">
        <v>0.078214333590094</v>
      </c>
      <c r="AS9" s="0" t="n">
        <v>0.599207373600625</v>
      </c>
      <c r="AT9" s="0" t="n">
        <v>0.0801058217316129</v>
      </c>
      <c r="AU9" s="0" t="n">
        <v>0.615057345506682</v>
      </c>
      <c r="AV9" s="0" t="n">
        <v>0.0799387714801182</v>
      </c>
      <c r="AW9" s="0" t="n">
        <v>0.616873358287456</v>
      </c>
      <c r="AX9" s="0" t="n">
        <v>0.0799652450628346</v>
      </c>
      <c r="AY9" s="0" t="n">
        <v>0.603258293674875</v>
      </c>
      <c r="AZ9" s="0" t="n">
        <v>0.0801166560647451</v>
      </c>
      <c r="BA9" s="0" t="n">
        <v>0.595364332835024</v>
      </c>
      <c r="BB9" s="0" t="n">
        <v>0.0803420216141424</v>
      </c>
      <c r="BC9" s="0" t="n">
        <v>0.614219502051</v>
      </c>
      <c r="BD9" s="0" t="n">
        <v>0.0802671811391813</v>
      </c>
      <c r="BE9" s="0" t="n">
        <v>0.606607657336363</v>
      </c>
      <c r="BF9" s="0" t="n">
        <v>0.0803567613569311</v>
      </c>
      <c r="BG9" s="0" t="n">
        <v>0.616126741073062</v>
      </c>
      <c r="BH9" s="0" t="n">
        <v>0.0803241394657967</v>
      </c>
      <c r="BI9" s="0" t="n">
        <v>0.616968749151565</v>
      </c>
      <c r="BJ9" s="0" t="n">
        <v>0.0808525659713559</v>
      </c>
      <c r="BK9" s="0" t="n">
        <v>0.61798471861352</v>
      </c>
      <c r="BL9" s="0" t="n">
        <v>0.0809170543260473</v>
      </c>
      <c r="BM9" s="0" t="n">
        <v>0.618915901006983</v>
      </c>
      <c r="BN9" s="0" t="n">
        <v>0.0814558997136079</v>
      </c>
      <c r="BO9" s="0" t="n">
        <v>0.638579411156305</v>
      </c>
      <c r="BP9" s="0" t="n">
        <v>0.0835088631851293</v>
      </c>
      <c r="BQ9" s="0" t="n">
        <v>0.696110487075</v>
      </c>
      <c r="BR9" s="0" t="n">
        <v>0.0893185758259861</v>
      </c>
      <c r="BS9" s="0" t="n">
        <v>0.68451883052263</v>
      </c>
      <c r="BT9" s="0" t="n">
        <v>0.0901945014465847</v>
      </c>
      <c r="BU9" s="0" t="n">
        <v>0.762222757435451</v>
      </c>
      <c r="BV9" s="0" t="n">
        <v>0.0974244484456306</v>
      </c>
      <c r="BW9" s="0" t="n">
        <v>0.768982919455068</v>
      </c>
      <c r="BX9" s="0" t="n">
        <v>0.0990020622413567</v>
      </c>
      <c r="BY9" s="0" t="n">
        <v>0.835267535379612</v>
      </c>
      <c r="BZ9" s="0" t="n">
        <v>0.10509972301659</v>
      </c>
      <c r="CA9" s="0" t="n">
        <v>0.928147708401644</v>
      </c>
      <c r="CB9" s="0" t="n">
        <v>0.110988173288267</v>
      </c>
      <c r="CC9" s="0" t="n">
        <v>0.904005478240294</v>
      </c>
      <c r="CD9" s="0" t="n">
        <v>0.111295111377962</v>
      </c>
      <c r="CE9" s="0" t="n">
        <v>5.87197393549924</v>
      </c>
      <c r="CF9" s="0" t="n">
        <v>0.347397172160462</v>
      </c>
      <c r="CG9" s="0" t="n">
        <v>7.01545306649069</v>
      </c>
      <c r="CH9" s="0" t="n">
        <v>0.40411278114272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07829060815799</v>
      </c>
      <c r="D10" s="0" t="n">
        <v>0.0765607882114336</v>
      </c>
      <c r="E10" s="0" t="n">
        <v>1.04335909331823</v>
      </c>
      <c r="F10" s="0" t="n">
        <v>0.1191358168523</v>
      </c>
      <c r="G10" s="0" t="n">
        <v>6.16852560804829</v>
      </c>
      <c r="H10" s="0" t="n">
        <v>0.363766013021297</v>
      </c>
      <c r="I10" s="0" t="n">
        <v>0.578390529720208</v>
      </c>
      <c r="J10" s="0" t="n">
        <v>0.0762103183001199</v>
      </c>
      <c r="K10" s="0" t="n">
        <v>0.572439833892514</v>
      </c>
      <c r="L10" s="0" t="n">
        <v>0.0758669663570673</v>
      </c>
      <c r="M10" s="0" t="n">
        <v>0.56255439462544</v>
      </c>
      <c r="N10" s="0" t="n">
        <v>0.0764343271933563</v>
      </c>
      <c r="O10" s="0" t="n">
        <v>0.568588407303937</v>
      </c>
      <c r="P10" s="0" t="n">
        <v>0.0763809708603991</v>
      </c>
      <c r="Q10" s="0" t="n">
        <v>0.569435037827416</v>
      </c>
      <c r="R10" s="0" t="n">
        <v>0.076472689914184</v>
      </c>
      <c r="S10" s="0" t="n">
        <v>0.582949885575625</v>
      </c>
      <c r="T10" s="0" t="n">
        <v>0.0764364901023794</v>
      </c>
      <c r="U10" s="0" t="n">
        <v>0.585354478268539</v>
      </c>
      <c r="V10" s="0" t="n">
        <v>0.0763496012750733</v>
      </c>
      <c r="W10" s="0" t="n">
        <v>0.567448356462936</v>
      </c>
      <c r="X10" s="0" t="n">
        <v>0.0765007016763323</v>
      </c>
      <c r="Y10" s="0" t="n">
        <v>0.580600036690828</v>
      </c>
      <c r="Z10" s="0" t="n">
        <v>0.0766727103510609</v>
      </c>
      <c r="AA10" s="0" t="n">
        <v>0.587126185509583</v>
      </c>
      <c r="AB10" s="0" t="n">
        <v>0.0766711626399516</v>
      </c>
      <c r="AC10" s="0" t="n">
        <v>0.591551750274075</v>
      </c>
      <c r="AD10" s="0" t="n">
        <v>0.0767230025040596</v>
      </c>
      <c r="AE10" s="0" t="n">
        <v>0.578020690499119</v>
      </c>
      <c r="AF10" s="0" t="n">
        <v>0.077025758919431</v>
      </c>
      <c r="AG10" s="0" t="n">
        <v>0.573465538483845</v>
      </c>
      <c r="AH10" s="0" t="n">
        <v>0.0772061866803509</v>
      </c>
      <c r="AI10" s="0" t="n">
        <v>0.596579162252935</v>
      </c>
      <c r="AJ10" s="0" t="n">
        <v>0.0769811266324688</v>
      </c>
      <c r="AK10" s="0" t="n">
        <v>0.569745972712937</v>
      </c>
      <c r="AL10" s="0" t="n">
        <v>0.0773443045661219</v>
      </c>
      <c r="AM10" s="0" t="n">
        <v>0.581260574566277</v>
      </c>
      <c r="AN10" s="0" t="n">
        <v>0.0769467129551054</v>
      </c>
      <c r="AO10" s="0" t="n">
        <v>0.584958883228849</v>
      </c>
      <c r="AP10" s="0" t="n">
        <v>0.0771588462124607</v>
      </c>
      <c r="AQ10" s="0" t="n">
        <v>0.59128030033609</v>
      </c>
      <c r="AR10" s="0" t="n">
        <v>0.0778938185348854</v>
      </c>
      <c r="AS10" s="0" t="n">
        <v>0.592363754622281</v>
      </c>
      <c r="AT10" s="0" t="n">
        <v>0.0795321919564585</v>
      </c>
      <c r="AU10" s="0" t="n">
        <v>0.609902233367784</v>
      </c>
      <c r="AV10" s="0" t="n">
        <v>0.0795584969681664</v>
      </c>
      <c r="AW10" s="0" t="n">
        <v>0.611899108522931</v>
      </c>
      <c r="AX10" s="0" t="n">
        <v>0.0796990807888038</v>
      </c>
      <c r="AY10" s="0" t="n">
        <v>0.595475530675541</v>
      </c>
      <c r="AZ10" s="0" t="n">
        <v>0.0798647781166992</v>
      </c>
      <c r="BA10" s="0" t="n">
        <v>0.588235532741262</v>
      </c>
      <c r="BB10" s="0" t="n">
        <v>0.079691585817774</v>
      </c>
      <c r="BC10" s="0" t="n">
        <v>0.607748986009906</v>
      </c>
      <c r="BD10" s="0" t="n">
        <v>0.0798495653554702</v>
      </c>
      <c r="BE10" s="0" t="n">
        <v>0.602685991884822</v>
      </c>
      <c r="BF10" s="0" t="n">
        <v>0.080016551589985</v>
      </c>
      <c r="BG10" s="0" t="n">
        <v>0.612317779903464</v>
      </c>
      <c r="BH10" s="0" t="n">
        <v>0.0799352108890072</v>
      </c>
      <c r="BI10" s="0" t="n">
        <v>0.609849233949158</v>
      </c>
      <c r="BJ10" s="0" t="n">
        <v>0.0804149100236457</v>
      </c>
      <c r="BK10" s="0" t="n">
        <v>0.613187116589436</v>
      </c>
      <c r="BL10" s="0" t="n">
        <v>0.0805158868620233</v>
      </c>
      <c r="BM10" s="0" t="n">
        <v>0.613330105610821</v>
      </c>
      <c r="BN10" s="0" t="n">
        <v>0.0811427372317493</v>
      </c>
      <c r="BO10" s="0" t="n">
        <v>0.632056179715219</v>
      </c>
      <c r="BP10" s="0" t="n">
        <v>0.0833304219541058</v>
      </c>
      <c r="BQ10" s="0" t="n">
        <v>0.689707644277813</v>
      </c>
      <c r="BR10" s="0" t="n">
        <v>0.0887781215872924</v>
      </c>
      <c r="BS10" s="0" t="n">
        <v>0.673121389660637</v>
      </c>
      <c r="BT10" s="0" t="n">
        <v>0.0897653476874997</v>
      </c>
      <c r="BU10" s="0" t="n">
        <v>0.753066878675371</v>
      </c>
      <c r="BV10" s="0" t="n">
        <v>0.0971832021806845</v>
      </c>
      <c r="BW10" s="0" t="n">
        <v>0.757506052128011</v>
      </c>
      <c r="BX10" s="0" t="n">
        <v>0.0984615519321239</v>
      </c>
      <c r="BY10" s="0" t="n">
        <v>0.824229102921594</v>
      </c>
      <c r="BZ10" s="0" t="n">
        <v>0.104140515852023</v>
      </c>
      <c r="CA10" s="0" t="n">
        <v>0.921635934194446</v>
      </c>
      <c r="CB10" s="0" t="n">
        <v>0.11052058147417</v>
      </c>
      <c r="CC10" s="0" t="n">
        <v>0.894321772373386</v>
      </c>
      <c r="CD10" s="0" t="n">
        <v>0.110835170713942</v>
      </c>
      <c r="CE10" s="0" t="n">
        <v>5.84096087480665</v>
      </c>
      <c r="CF10" s="0" t="n">
        <v>0.345497841841337</v>
      </c>
      <c r="CG10" s="0" t="n">
        <v>6.97661484613154</v>
      </c>
      <c r="CH10" s="0" t="n">
        <v>0.4016374314699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08016453476627</v>
      </c>
      <c r="D11" s="0" t="n">
        <v>0.076655524039762</v>
      </c>
      <c r="E11" s="0" t="n">
        <v>1.2122155397943</v>
      </c>
      <c r="F11" s="0" t="n">
        <v>0.133219963764842</v>
      </c>
      <c r="G11" s="0" t="n">
        <v>7.72916746089651</v>
      </c>
      <c r="H11" s="0" t="n">
        <v>0.406740041186013</v>
      </c>
      <c r="I11" s="0" t="n">
        <v>0.575148012523085</v>
      </c>
      <c r="J11" s="0" t="n">
        <v>0.0759213440916529</v>
      </c>
      <c r="K11" s="0" t="n">
        <v>0.568560659053236</v>
      </c>
      <c r="L11" s="0" t="n">
        <v>0.0751885174368678</v>
      </c>
      <c r="M11" s="0" t="n">
        <v>0.558060371711611</v>
      </c>
      <c r="N11" s="0" t="n">
        <v>0.0758810262599744</v>
      </c>
      <c r="O11" s="0" t="n">
        <v>0.564887346664582</v>
      </c>
      <c r="P11" s="0" t="n">
        <v>0.0758834007481869</v>
      </c>
      <c r="Q11" s="0" t="n">
        <v>0.565657558368548</v>
      </c>
      <c r="R11" s="0" t="n">
        <v>0.0760555262974269</v>
      </c>
      <c r="S11" s="0" t="n">
        <v>0.580073466627147</v>
      </c>
      <c r="T11" s="0" t="n">
        <v>0.0761209212407437</v>
      </c>
      <c r="U11" s="0" t="n">
        <v>0.583207309890363</v>
      </c>
      <c r="V11" s="0" t="n">
        <v>0.0760717399708893</v>
      </c>
      <c r="W11" s="0" t="n">
        <v>0.564241715936356</v>
      </c>
      <c r="X11" s="0" t="n">
        <v>0.0761863725929736</v>
      </c>
      <c r="Y11" s="0" t="n">
        <v>0.577721175668344</v>
      </c>
      <c r="Z11" s="0" t="n">
        <v>0.0762779411786875</v>
      </c>
      <c r="AA11" s="0" t="n">
        <v>0.584228683057113</v>
      </c>
      <c r="AB11" s="0" t="n">
        <v>0.0762537665231068</v>
      </c>
      <c r="AC11" s="0" t="n">
        <v>0.589248394965635</v>
      </c>
      <c r="AD11" s="0" t="n">
        <v>0.0763794742102218</v>
      </c>
      <c r="AE11" s="0" t="n">
        <v>0.574068280408095</v>
      </c>
      <c r="AF11" s="0" t="n">
        <v>0.0766600065417128</v>
      </c>
      <c r="AG11" s="0" t="n">
        <v>0.57016639523252</v>
      </c>
      <c r="AH11" s="0" t="n">
        <v>0.0769527033707317</v>
      </c>
      <c r="AI11" s="0" t="n">
        <v>0.594720010524471</v>
      </c>
      <c r="AJ11" s="0" t="n">
        <v>0.0766937358373758</v>
      </c>
      <c r="AK11" s="0" t="n">
        <v>0.565087043937369</v>
      </c>
      <c r="AL11" s="0" t="n">
        <v>0.0769964908683995</v>
      </c>
      <c r="AM11" s="0" t="n">
        <v>0.578248057805827</v>
      </c>
      <c r="AN11" s="0" t="n">
        <v>0.0764459920269299</v>
      </c>
      <c r="AO11" s="0" t="n">
        <v>0.582004955668392</v>
      </c>
      <c r="AP11" s="0" t="n">
        <v>0.0766583660510903</v>
      </c>
      <c r="AQ11" s="0" t="n">
        <v>0.588653613044756</v>
      </c>
      <c r="AR11" s="0" t="n">
        <v>0.0775596979104261</v>
      </c>
      <c r="AS11" s="0" t="n">
        <v>0.588028218197426</v>
      </c>
      <c r="AT11" s="0" t="n">
        <v>0.0789402291090304</v>
      </c>
      <c r="AU11" s="0" t="n">
        <v>0.60663524762192</v>
      </c>
      <c r="AV11" s="0" t="n">
        <v>0.0791606769595369</v>
      </c>
      <c r="AW11" s="0" t="n">
        <v>0.6087450388788</v>
      </c>
      <c r="AX11" s="0" t="n">
        <v>0.0794116009652962</v>
      </c>
      <c r="AY11" s="0" t="n">
        <v>0.590539065011959</v>
      </c>
      <c r="AZ11" s="0" t="n">
        <v>0.0795825627095897</v>
      </c>
      <c r="BA11" s="0" t="n">
        <v>0.583720675733888</v>
      </c>
      <c r="BB11" s="0" t="n">
        <v>0.0790273202636635</v>
      </c>
      <c r="BC11" s="0" t="n">
        <v>0.603647253223906</v>
      </c>
      <c r="BD11" s="0" t="n">
        <v>0.0794065039191594</v>
      </c>
      <c r="BE11" s="0" t="n">
        <v>0.600201826275757</v>
      </c>
      <c r="BF11" s="0" t="n">
        <v>0.0796664884071397</v>
      </c>
      <c r="BG11" s="0" t="n">
        <v>0.609906694396008</v>
      </c>
      <c r="BH11" s="0" t="n">
        <v>0.0795453083940423</v>
      </c>
      <c r="BI11" s="0" t="n">
        <v>0.605335730863106</v>
      </c>
      <c r="BJ11" s="0" t="n">
        <v>0.079948387955767</v>
      </c>
      <c r="BK11" s="0" t="n">
        <v>0.610147748489492</v>
      </c>
      <c r="BL11" s="0" t="n">
        <v>0.0801020460057945</v>
      </c>
      <c r="BM11" s="0" t="n">
        <v>0.609788451881387</v>
      </c>
      <c r="BN11" s="0" t="n">
        <v>0.0808055571780332</v>
      </c>
      <c r="BO11" s="0" t="n">
        <v>0.627918437096478</v>
      </c>
      <c r="BP11" s="0" t="n">
        <v>0.0831286510431344</v>
      </c>
      <c r="BQ11" s="0" t="n">
        <v>0.685651513744236</v>
      </c>
      <c r="BR11" s="0" t="n">
        <v>0.0882232038607591</v>
      </c>
      <c r="BS11" s="0" t="n">
        <v>0.665892635689152</v>
      </c>
      <c r="BT11" s="0" t="n">
        <v>0.0892897978728271</v>
      </c>
      <c r="BU11" s="0" t="n">
        <v>0.74725919132858</v>
      </c>
      <c r="BV11" s="0" t="n">
        <v>0.0969103060647211</v>
      </c>
      <c r="BW11" s="0" t="n">
        <v>0.75022796600914</v>
      </c>
      <c r="BX11" s="0" t="n">
        <v>0.0978731958454422</v>
      </c>
      <c r="BY11" s="0" t="n">
        <v>0.817237228971565</v>
      </c>
      <c r="BZ11" s="0" t="n">
        <v>0.103164554488666</v>
      </c>
      <c r="CA11" s="0" t="n">
        <v>0.917509060392455</v>
      </c>
      <c r="CB11" s="0" t="n">
        <v>0.110034301316516</v>
      </c>
      <c r="CC11" s="0" t="n">
        <v>0.888180899389328</v>
      </c>
      <c r="CD11" s="0" t="n">
        <v>0.110335991768905</v>
      </c>
      <c r="CE11" s="0" t="n">
        <v>5.82130394479452</v>
      </c>
      <c r="CF11" s="0" t="n">
        <v>0.343702776510967</v>
      </c>
      <c r="CG11" s="0" t="n">
        <v>6.95200000085589</v>
      </c>
      <c r="CH11" s="0" t="n">
        <v>0.39935075362298</v>
      </c>
    </row>
    <row r="12" customFormat="false" ht="12.75" hidden="false" customHeight="false" outlineLevel="0" collapsed="false">
      <c r="A12" s="1" t="s">
        <v>14</v>
      </c>
      <c r="B12" s="4" t="s">
        <v>25</v>
      </c>
      <c r="C12" s="0" t="n">
        <v>0.606176156824548</v>
      </c>
      <c r="D12" s="0" t="n">
        <v>0.07669295046248</v>
      </c>
      <c r="E12" s="0" t="n">
        <v>1.39502572529242</v>
      </c>
      <c r="F12" s="0" t="n">
        <v>0.14748135743445</v>
      </c>
      <c r="G12" s="0" t="s">
        <v>8</v>
      </c>
      <c r="H12" s="0" t="s">
        <v>8</v>
      </c>
      <c r="I12" s="0" t="n">
        <v>0.574039257996869</v>
      </c>
      <c r="J12" s="0" t="n">
        <v>0.0756335876812185</v>
      </c>
      <c r="K12" s="0" t="n">
        <v>0.567248082309833</v>
      </c>
      <c r="L12" s="0" t="n">
        <v>0.0745752876770723</v>
      </c>
      <c r="M12" s="0" t="n">
        <v>0.556527805837697</v>
      </c>
      <c r="N12" s="0" t="n">
        <v>0.075347438538833</v>
      </c>
      <c r="O12" s="0" t="n">
        <v>0.563626802676905</v>
      </c>
      <c r="P12" s="0" t="n">
        <v>0.0754092226178294</v>
      </c>
      <c r="Q12" s="0" t="n">
        <v>0.564367818942028</v>
      </c>
      <c r="R12" s="0" t="n">
        <v>0.0756481732013473</v>
      </c>
      <c r="S12" s="0" t="n">
        <v>0.579091343709775</v>
      </c>
      <c r="T12" s="0" t="n">
        <v>0.0758129328881696</v>
      </c>
      <c r="U12" s="0" t="n">
        <v>0.582475601349078</v>
      </c>
      <c r="V12" s="0" t="n">
        <v>0.0758058447748916</v>
      </c>
      <c r="W12" s="0" t="n">
        <v>0.563145807843806</v>
      </c>
      <c r="X12" s="0" t="n">
        <v>0.0758753902547557</v>
      </c>
      <c r="Y12" s="0" t="n">
        <v>0.576741017537112</v>
      </c>
      <c r="Z12" s="0" t="n">
        <v>0.0759031423058374</v>
      </c>
      <c r="AA12" s="0" t="n">
        <v>0.583243142853802</v>
      </c>
      <c r="AB12" s="0" t="n">
        <v>0.0758612434775219</v>
      </c>
      <c r="AC12" s="0" t="n">
        <v>0.588465516139814</v>
      </c>
      <c r="AD12" s="0" t="n">
        <v>0.0760583098318417</v>
      </c>
      <c r="AE12" s="0" t="n">
        <v>0.572717059511439</v>
      </c>
      <c r="AF12" s="0" t="n">
        <v>0.0762969230845302</v>
      </c>
      <c r="AG12" s="0" t="n">
        <v>0.569037535794542</v>
      </c>
      <c r="AH12" s="0" t="n">
        <v>0.0766969297501792</v>
      </c>
      <c r="AI12" s="0" t="n">
        <v>0.594088637841839</v>
      </c>
      <c r="AJ12" s="0" t="n">
        <v>0.0764268092157359</v>
      </c>
      <c r="AK12" s="0" t="n">
        <v>0.563492773450312</v>
      </c>
      <c r="AL12" s="0" t="n">
        <v>0.0766450570936822</v>
      </c>
      <c r="AM12" s="0" t="n">
        <v>0.577226932908408</v>
      </c>
      <c r="AN12" s="0" t="n">
        <v>0.0759867835967154</v>
      </c>
      <c r="AO12" s="0" t="n">
        <v>0.581004310800576</v>
      </c>
      <c r="AP12" s="0" t="n">
        <v>0.0762016576574777</v>
      </c>
      <c r="AQ12" s="0" t="n">
        <v>0.587758258407134</v>
      </c>
      <c r="AR12" s="0" t="n">
        <v>0.0772390401826178</v>
      </c>
      <c r="AS12" s="0" t="n">
        <v>0.586552003702775</v>
      </c>
      <c r="AT12" s="0" t="n">
        <v>0.0783778904986887</v>
      </c>
      <c r="AU12" s="0" t="n">
        <v>0.605521060024708</v>
      </c>
      <c r="AV12" s="0" t="n">
        <v>0.0787775404654023</v>
      </c>
      <c r="AW12" s="0" t="n">
        <v>0.607666673319655</v>
      </c>
      <c r="AX12" s="0" t="n">
        <v>0.079126095497904</v>
      </c>
      <c r="AY12" s="0" t="n">
        <v>0.588848819773901</v>
      </c>
      <c r="AZ12" s="0" t="n">
        <v>0.079292873257301</v>
      </c>
      <c r="BA12" s="0" t="n">
        <v>0.582185528676751</v>
      </c>
      <c r="BB12" s="0" t="n">
        <v>0.0784030397964656</v>
      </c>
      <c r="BC12" s="0" t="n">
        <v>0.602246601689378</v>
      </c>
      <c r="BD12" s="0" t="n">
        <v>0.078973891032831</v>
      </c>
      <c r="BE12" s="0" t="n">
        <v>0.599356412832913</v>
      </c>
      <c r="BF12" s="0" t="n">
        <v>0.0793349318455633</v>
      </c>
      <c r="BG12" s="0" t="n">
        <v>0.609088816359229</v>
      </c>
      <c r="BH12" s="0" t="n">
        <v>0.0791860195622047</v>
      </c>
      <c r="BI12" s="0" t="n">
        <v>0.603793897070604</v>
      </c>
      <c r="BJ12" s="0" t="n">
        <v>0.0794907946111458</v>
      </c>
      <c r="BK12" s="0" t="n">
        <v>0.609112845841329</v>
      </c>
      <c r="BL12" s="0" t="n">
        <v>0.079709058682326</v>
      </c>
      <c r="BM12" s="0" t="n">
        <v>0.608577863540814</v>
      </c>
      <c r="BN12" s="0" t="n">
        <v>0.0804716758751247</v>
      </c>
      <c r="BO12" s="0" t="n">
        <v>0.626501398598949</v>
      </c>
      <c r="BP12" s="0" t="n">
        <v>0.0829198967314443</v>
      </c>
      <c r="BQ12" s="0" t="n">
        <v>0.684270699047362</v>
      </c>
      <c r="BR12" s="0" t="n">
        <v>0.0876987787803671</v>
      </c>
      <c r="BS12" s="0" t="n">
        <v>0.663418199264046</v>
      </c>
      <c r="BT12" s="0" t="n">
        <v>0.0888063781956072</v>
      </c>
      <c r="BU12" s="0" t="n">
        <v>0.745270199684269</v>
      </c>
      <c r="BV12" s="0" t="n">
        <v>0.0966278685180799</v>
      </c>
      <c r="BW12" s="0" t="n">
        <v>0.747738288351646</v>
      </c>
      <c r="BX12" s="0" t="n">
        <v>0.0972846590624939</v>
      </c>
      <c r="BY12" s="0" t="n">
        <v>0.81485835357468</v>
      </c>
      <c r="BZ12" s="0" t="n">
        <v>0.102250905511911</v>
      </c>
      <c r="CA12" s="0" t="n">
        <v>0.916101421767643</v>
      </c>
      <c r="CB12" s="0" t="n">
        <v>0.109568728341659</v>
      </c>
      <c r="CC12" s="0" t="n">
        <v>0.886080356296112</v>
      </c>
      <c r="CD12" s="0" t="n">
        <v>0.109838015052249</v>
      </c>
      <c r="CE12" s="0" t="n">
        <v>5.81459563302816</v>
      </c>
      <c r="CF12" s="0" t="n">
        <v>0.342157401686753</v>
      </c>
      <c r="CG12" s="0" t="n">
        <v>6.94360267903784</v>
      </c>
      <c r="CH12" s="0" t="n">
        <v>0.397438000641693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596955374910912</v>
      </c>
      <c r="D13" s="0" t="n">
        <v>0.0769244328317958</v>
      </c>
      <c r="E13" s="0" t="n">
        <v>1.5929427407177</v>
      </c>
      <c r="F13" s="0" t="n">
        <v>0.161922228483476</v>
      </c>
      <c r="I13" s="0" t="n">
        <v>0.575154090839256</v>
      </c>
      <c r="J13" s="0" t="n">
        <v>0.0753703613818371</v>
      </c>
      <c r="K13" s="0" t="n">
        <v>0.568608440823861</v>
      </c>
      <c r="L13" s="0" t="n">
        <v>0.0740769573058016</v>
      </c>
      <c r="M13" s="0" t="n">
        <v>0.558080856376283</v>
      </c>
      <c r="N13" s="0" t="n">
        <v>0.0748767921337307</v>
      </c>
      <c r="O13" s="0" t="n">
        <v>0.564908897118044</v>
      </c>
      <c r="P13" s="0" t="n">
        <v>0.0749968515614024</v>
      </c>
      <c r="Q13" s="0" t="n">
        <v>0.565670306565816</v>
      </c>
      <c r="R13" s="0" t="n">
        <v>0.0752836319511674</v>
      </c>
      <c r="S13" s="0" t="n">
        <v>0.580083082581363</v>
      </c>
      <c r="T13" s="0" t="n">
        <v>0.0755374764293054</v>
      </c>
      <c r="U13" s="0" t="n">
        <v>0.583218631319061</v>
      </c>
      <c r="V13" s="0" t="n">
        <v>0.0755734569345202</v>
      </c>
      <c r="W13" s="0" t="n">
        <v>0.564249416141328</v>
      </c>
      <c r="X13" s="0" t="n">
        <v>0.0755929486012379</v>
      </c>
      <c r="Y13" s="0" t="n">
        <v>0.5777389688797</v>
      </c>
      <c r="Z13" s="0" t="n">
        <v>0.0755786777081745</v>
      </c>
      <c r="AA13" s="0" t="n">
        <v>0.584249407505687</v>
      </c>
      <c r="AB13" s="0" t="n">
        <v>0.0755253933859258</v>
      </c>
      <c r="AC13" s="0" t="n">
        <v>0.58926653798312</v>
      </c>
      <c r="AD13" s="0" t="n">
        <v>0.0757855281968177</v>
      </c>
      <c r="AE13" s="0" t="n">
        <v>0.574076495690177</v>
      </c>
      <c r="AF13" s="0" t="n">
        <v>0.0759659234102435</v>
      </c>
      <c r="AG13" s="0" t="n">
        <v>0.57017041364799</v>
      </c>
      <c r="AH13" s="0" t="n">
        <v>0.0764595870762864</v>
      </c>
      <c r="AI13" s="0" t="n">
        <v>0.594736194264867</v>
      </c>
      <c r="AJ13" s="0" t="n">
        <v>0.0762019715749605</v>
      </c>
      <c r="AK13" s="0" t="n">
        <v>0.565092319565138</v>
      </c>
      <c r="AL13" s="0" t="n">
        <v>0.0763184743163406</v>
      </c>
      <c r="AM13" s="0" t="n">
        <v>0.578279925340345</v>
      </c>
      <c r="AN13" s="0" t="n">
        <v>0.0756062900004604</v>
      </c>
      <c r="AO13" s="0" t="n">
        <v>0.582038014921527</v>
      </c>
      <c r="AP13" s="0" t="n">
        <v>0.0758257208295239</v>
      </c>
      <c r="AQ13" s="0" t="n">
        <v>0.588666772731085</v>
      </c>
      <c r="AR13" s="0" t="n">
        <v>0.0769578231335428</v>
      </c>
      <c r="AS13" s="0" t="n">
        <v>0.588054705257297</v>
      </c>
      <c r="AT13" s="0" t="n">
        <v>0.0778907334552867</v>
      </c>
      <c r="AU13" s="0" t="n">
        <v>0.606649935428945</v>
      </c>
      <c r="AV13" s="0" t="n">
        <v>0.0784401269259167</v>
      </c>
      <c r="AW13" s="0" t="n">
        <v>0.608751374609813</v>
      </c>
      <c r="AX13" s="0" t="n">
        <v>0.0788656943416289</v>
      </c>
      <c r="AY13" s="0" t="n">
        <v>0.590541728578278</v>
      </c>
      <c r="AZ13" s="0" t="n">
        <v>0.0790191786764081</v>
      </c>
      <c r="BA13" s="0" t="n">
        <v>0.583754460054549</v>
      </c>
      <c r="BB13" s="0" t="n">
        <v>0.0778693199068938</v>
      </c>
      <c r="BC13" s="0" t="n">
        <v>0.603660503863654</v>
      </c>
      <c r="BD13" s="0" t="n">
        <v>0.0785867744196875</v>
      </c>
      <c r="BE13" s="0" t="n">
        <v>0.600218241925562</v>
      </c>
      <c r="BF13" s="0" t="n">
        <v>0.0790487426460321</v>
      </c>
      <c r="BG13" s="0" t="n">
        <v>0.609930405407559</v>
      </c>
      <c r="BH13" s="0" t="n">
        <v>0.0788864518378768</v>
      </c>
      <c r="BI13" s="0" t="n">
        <v>0.605348642775883</v>
      </c>
      <c r="BJ13" s="0" t="n">
        <v>0.0790792014811509</v>
      </c>
      <c r="BK13" s="0" t="n">
        <v>0.610166250302696</v>
      </c>
      <c r="BL13" s="0" t="n">
        <v>0.0793687623873796</v>
      </c>
      <c r="BM13" s="0" t="n">
        <v>0.60979641525681</v>
      </c>
      <c r="BN13" s="0" t="n">
        <v>0.0801681424005167</v>
      </c>
      <c r="BO13" s="0" t="n">
        <v>0.627919864254249</v>
      </c>
      <c r="BP13" s="0" t="n">
        <v>0.0827210710518588</v>
      </c>
      <c r="BQ13" s="0" t="n">
        <v>0.68567706558191</v>
      </c>
      <c r="BR13" s="0" t="n">
        <v>0.0872473321472536</v>
      </c>
      <c r="BS13" s="0" t="n">
        <v>0.665898544507984</v>
      </c>
      <c r="BT13" s="0" t="n">
        <v>0.0883542525152995</v>
      </c>
      <c r="BU13" s="0" t="n">
        <v>0.747261040016471</v>
      </c>
      <c r="BV13" s="0" t="n">
        <v>0.0963587709510692</v>
      </c>
      <c r="BW13" s="0" t="n">
        <v>0.750238718031826</v>
      </c>
      <c r="BX13" s="0" t="n">
        <v>0.0967436214204672</v>
      </c>
      <c r="BY13" s="0" t="n">
        <v>0.817285199067879</v>
      </c>
      <c r="BZ13" s="0" t="n">
        <v>0.101473587328177</v>
      </c>
      <c r="CA13" s="0" t="n">
        <v>0.917527056829845</v>
      </c>
      <c r="CB13" s="0" t="n">
        <v>0.109161580503151</v>
      </c>
      <c r="CC13" s="0" t="n">
        <v>0.888190316602739</v>
      </c>
      <c r="CD13" s="0" t="n">
        <v>0.109381583675975</v>
      </c>
      <c r="CE13" s="0" t="n">
        <v>5.82137940703101</v>
      </c>
      <c r="CF13" s="0" t="n">
        <v>0.340986914446256</v>
      </c>
      <c r="CG13" s="0" t="n">
        <v>6.95210318175031</v>
      </c>
      <c r="CH13" s="0" t="n">
        <v>0.396054132397015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09875147242567</v>
      </c>
      <c r="D14" s="0" t="n">
        <v>0.0769463361302026</v>
      </c>
      <c r="E14" s="0" t="n">
        <v>1.80721496459906</v>
      </c>
      <c r="F14" s="0" t="n">
        <v>0.176544835606298</v>
      </c>
      <c r="I14" s="0" t="n">
        <v>0.578402193923523</v>
      </c>
      <c r="J14" s="0" t="n">
        <v>0.0751529902228173</v>
      </c>
      <c r="K14" s="0" t="n">
        <v>0.572531526438879</v>
      </c>
      <c r="L14" s="0" t="n">
        <v>0.0737338980860512</v>
      </c>
      <c r="M14" s="0" t="n">
        <v>0.56259370440908</v>
      </c>
      <c r="N14" s="0" t="n">
        <v>0.074507216017367</v>
      </c>
      <c r="O14" s="0" t="n">
        <v>0.568629762321287</v>
      </c>
      <c r="P14" s="0" t="n">
        <v>0.0746796954294324</v>
      </c>
      <c r="Q14" s="0" t="n">
        <v>0.569459501438828</v>
      </c>
      <c r="R14" s="0" t="n">
        <v>0.0749914355109665</v>
      </c>
      <c r="S14" s="0" t="n">
        <v>0.582968338456635</v>
      </c>
      <c r="T14" s="0" t="n">
        <v>0.0753168677082455</v>
      </c>
      <c r="U14" s="0" t="n">
        <v>0.585376203931111</v>
      </c>
      <c r="V14" s="0" t="n">
        <v>0.0753934031305384</v>
      </c>
      <c r="W14" s="0" t="n">
        <v>0.567463133048067</v>
      </c>
      <c r="X14" s="0" t="n">
        <v>0.075361929375443</v>
      </c>
      <c r="Y14" s="0" t="n">
        <v>0.580634181613377</v>
      </c>
      <c r="Z14" s="0" t="n">
        <v>0.0753308335777359</v>
      </c>
      <c r="AA14" s="0" t="n">
        <v>0.58716595543516</v>
      </c>
      <c r="AB14" s="0" t="n">
        <v>0.0752734248253623</v>
      </c>
      <c r="AC14" s="0" t="n">
        <v>0.591586566469669</v>
      </c>
      <c r="AD14" s="0" t="n">
        <v>0.0755832284509246</v>
      </c>
      <c r="AE14" s="0" t="n">
        <v>0.578036455509987</v>
      </c>
      <c r="AF14" s="0" t="n">
        <v>0.0756938231439327</v>
      </c>
      <c r="AG14" s="0" t="n">
        <v>0.573473249766661</v>
      </c>
      <c r="AH14" s="0" t="n">
        <v>0.0762599034409608</v>
      </c>
      <c r="AI14" s="0" t="n">
        <v>0.596610218623328</v>
      </c>
      <c r="AJ14" s="0" t="n">
        <v>0.0760374379235443</v>
      </c>
      <c r="AK14" s="0" t="n">
        <v>0.56975609656849</v>
      </c>
      <c r="AL14" s="0" t="n">
        <v>0.0760432003307323</v>
      </c>
      <c r="AM14" s="0" t="n">
        <v>0.581321727917191</v>
      </c>
      <c r="AN14" s="0" t="n">
        <v>0.0753353365664509</v>
      </c>
      <c r="AO14" s="0" t="n">
        <v>0.585022323471041</v>
      </c>
      <c r="AP14" s="0" t="n">
        <v>0.0755610117332474</v>
      </c>
      <c r="AQ14" s="0" t="n">
        <v>0.591305553589225</v>
      </c>
      <c r="AR14" s="0" t="n">
        <v>0.0767388292960547</v>
      </c>
      <c r="AS14" s="0" t="n">
        <v>0.592414582917957</v>
      </c>
      <c r="AT14" s="0" t="n">
        <v>0.0775182245452465</v>
      </c>
      <c r="AU14" s="0" t="n">
        <v>0.60993041906306</v>
      </c>
      <c r="AV14" s="0" t="n">
        <v>0.0781757715793738</v>
      </c>
      <c r="AW14" s="0" t="n">
        <v>0.611911266701711</v>
      </c>
      <c r="AX14" s="0" t="n">
        <v>0.0786514936494871</v>
      </c>
      <c r="AY14" s="0" t="n">
        <v>0.595480642021876</v>
      </c>
      <c r="AZ14" s="0" t="n">
        <v>0.0787836520741305</v>
      </c>
      <c r="BA14" s="0" t="n">
        <v>0.588300364377846</v>
      </c>
      <c r="BB14" s="0" t="n">
        <v>0.0774693994062468</v>
      </c>
      <c r="BC14" s="0" t="n">
        <v>0.607774413801373</v>
      </c>
      <c r="BD14" s="0" t="n">
        <v>0.0782765159654545</v>
      </c>
      <c r="BE14" s="0" t="n">
        <v>0.602717493286113</v>
      </c>
      <c r="BF14" s="0" t="n">
        <v>0.0788311061554594</v>
      </c>
      <c r="BG14" s="0" t="n">
        <v>0.612363281001426</v>
      </c>
      <c r="BH14" s="0" t="n">
        <v>0.0786708744164859</v>
      </c>
      <c r="BI14" s="0" t="n">
        <v>0.609874011728329</v>
      </c>
      <c r="BJ14" s="0" t="n">
        <v>0.0787469533933359</v>
      </c>
      <c r="BK14" s="0" t="n">
        <v>0.613222621308972</v>
      </c>
      <c r="BL14" s="0" t="n">
        <v>0.079108725902952</v>
      </c>
      <c r="BM14" s="0" t="n">
        <v>0.613345387216349</v>
      </c>
      <c r="BN14" s="0" t="n">
        <v>0.079919547231139</v>
      </c>
      <c r="BO14" s="0" t="n">
        <v>0.632058918410926</v>
      </c>
      <c r="BP14" s="0" t="n">
        <v>0.0825482816784761</v>
      </c>
      <c r="BQ14" s="0" t="n">
        <v>0.689756677895236</v>
      </c>
      <c r="BR14" s="0" t="n">
        <v>0.0869054374827772</v>
      </c>
      <c r="BS14" s="0" t="n">
        <v>0.673132728600941</v>
      </c>
      <c r="BT14" s="0" t="n">
        <v>0.0879700492934088</v>
      </c>
      <c r="BU14" s="0" t="n">
        <v>0.753070426281454</v>
      </c>
      <c r="BV14" s="0" t="n">
        <v>0.0961248140481832</v>
      </c>
      <c r="BW14" s="0" t="n">
        <v>0.75752668510845</v>
      </c>
      <c r="BX14" s="0" t="n">
        <v>0.0962939144842476</v>
      </c>
      <c r="BY14" s="0" t="n">
        <v>0.824321156862309</v>
      </c>
      <c r="BZ14" s="0" t="n">
        <v>0.10089557363382</v>
      </c>
      <c r="CA14" s="0" t="n">
        <v>0.921670469104897</v>
      </c>
      <c r="CB14" s="0" t="n">
        <v>0.108845842497467</v>
      </c>
      <c r="CC14" s="0" t="n">
        <v>0.894339843873583</v>
      </c>
      <c r="CD14" s="0" t="n">
        <v>0.109003674995686</v>
      </c>
      <c r="CE14" s="0" t="n">
        <v>5.84110568577803</v>
      </c>
      <c r="CF14" s="0" t="n">
        <v>0.340286140704545</v>
      </c>
      <c r="CG14" s="0" t="n">
        <v>6.97681284881795</v>
      </c>
      <c r="CH14" s="0" t="n">
        <v>0.395311261663947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02915768506611</v>
      </c>
      <c r="D15" s="0" t="n">
        <v>0.0769518063121897</v>
      </c>
      <c r="E15" s="0" t="n">
        <v>2.03919393734382</v>
      </c>
      <c r="F15" s="0" t="n">
        <v>0.191351465922606</v>
      </c>
      <c r="I15" s="0" t="n">
        <v>0.583520425254996</v>
      </c>
      <c r="J15" s="0" t="n">
        <v>0.074999084322707</v>
      </c>
      <c r="K15" s="0" t="n">
        <v>0.578699514089844</v>
      </c>
      <c r="L15" s="0" t="n">
        <v>0.0735739026355536</v>
      </c>
      <c r="M15" s="0" t="n">
        <v>0.56970074582741</v>
      </c>
      <c r="N15" s="0" t="n">
        <v>0.0742686510487357</v>
      </c>
      <c r="O15" s="0" t="n">
        <v>0.574487955916705</v>
      </c>
      <c r="P15" s="0" t="n">
        <v>0.0744834483255315</v>
      </c>
      <c r="Q15" s="0" t="n">
        <v>0.575428425527659</v>
      </c>
      <c r="R15" s="0" t="n">
        <v>0.0747952558985705</v>
      </c>
      <c r="S15" s="0" t="n">
        <v>0.587513365063853</v>
      </c>
      <c r="T15" s="0" t="n">
        <v>0.0751689791315597</v>
      </c>
      <c r="U15" s="0" t="n">
        <v>0.588773525483781</v>
      </c>
      <c r="V15" s="0" t="n">
        <v>0.0752802702513236</v>
      </c>
      <c r="W15" s="0" t="n">
        <v>0.572526602332951</v>
      </c>
      <c r="X15" s="0" t="n">
        <v>0.0752010483811207</v>
      </c>
      <c r="Y15" s="0" t="n">
        <v>0.585192102820953</v>
      </c>
      <c r="Z15" s="0" t="n">
        <v>0.0751796887719841</v>
      </c>
      <c r="AA15" s="0" t="n">
        <v>0.591756505274352</v>
      </c>
      <c r="AB15" s="0" t="n">
        <v>0.0751257507900934</v>
      </c>
      <c r="AC15" s="0" t="n">
        <v>0.595237646689221</v>
      </c>
      <c r="AD15" s="0" t="n">
        <v>0.0754677997164517</v>
      </c>
      <c r="AE15" s="0" t="n">
        <v>0.584276126577054</v>
      </c>
      <c r="AF15" s="0" t="n">
        <v>0.0755026662309316</v>
      </c>
      <c r="AG15" s="0" t="n">
        <v>0.578678468010944</v>
      </c>
      <c r="AH15" s="0" t="n">
        <v>0.0761140560247722</v>
      </c>
      <c r="AI15" s="0" t="n">
        <v>0.599558888608953</v>
      </c>
      <c r="AJ15" s="0" t="n">
        <v>0.0759465377994059</v>
      </c>
      <c r="AK15" s="0" t="n">
        <v>0.577106272984106</v>
      </c>
      <c r="AL15" s="0" t="n">
        <v>0.0758415361980538</v>
      </c>
      <c r="AM15" s="0" t="n">
        <v>0.586105911884466</v>
      </c>
      <c r="AN15" s="0" t="n">
        <v>0.0751958743304882</v>
      </c>
      <c r="AO15" s="0" t="n">
        <v>0.589715465518802</v>
      </c>
      <c r="AP15" s="0" t="n">
        <v>0.0754289755253428</v>
      </c>
      <c r="AQ15" s="0" t="n">
        <v>0.595460822649862</v>
      </c>
      <c r="AR15" s="0" t="n">
        <v>0.0765998002484605</v>
      </c>
      <c r="AS15" s="0" t="n">
        <v>0.599278425325877</v>
      </c>
      <c r="AT15" s="0" t="n">
        <v>0.0772905422250636</v>
      </c>
      <c r="AU15" s="0" t="n">
        <v>0.615096745652805</v>
      </c>
      <c r="AV15" s="0" t="n">
        <v>0.0780058909237687</v>
      </c>
      <c r="AW15" s="0" t="n">
        <v>0.616890353930666</v>
      </c>
      <c r="AX15" s="0" t="n">
        <v>0.0785008466876552</v>
      </c>
      <c r="AY15" s="0" t="n">
        <v>0.603265438710344</v>
      </c>
      <c r="AZ15" s="0" t="n">
        <v>0.0786053744150541</v>
      </c>
      <c r="BA15" s="0" t="n">
        <v>0.595454959513904</v>
      </c>
      <c r="BB15" s="0" t="n">
        <v>0.0772356774750683</v>
      </c>
      <c r="BC15" s="0" t="n">
        <v>0.614255046985747</v>
      </c>
      <c r="BD15" s="0" t="n">
        <v>0.0780682509649159</v>
      </c>
      <c r="BE15" s="0" t="n">
        <v>0.606651692432954</v>
      </c>
      <c r="BF15" s="0" t="n">
        <v>0.0786996539879772</v>
      </c>
      <c r="BG15" s="0" t="n">
        <v>0.616190346029083</v>
      </c>
      <c r="BH15" s="0" t="n">
        <v>0.0785567520986248</v>
      </c>
      <c r="BI15" s="0" t="n">
        <v>0.617003385448821</v>
      </c>
      <c r="BJ15" s="0" t="n">
        <v>0.0785209671118201</v>
      </c>
      <c r="BK15" s="0" t="n">
        <v>0.618034349858167</v>
      </c>
      <c r="BL15" s="0" t="n">
        <v>0.078950015838515</v>
      </c>
      <c r="BM15" s="0" t="n">
        <v>0.618937262817821</v>
      </c>
      <c r="BN15" s="0" t="n">
        <v>0.0797460300691621</v>
      </c>
      <c r="BO15" s="0" t="n">
        <v>0.63858323951711</v>
      </c>
      <c r="BP15" s="0" t="n">
        <v>0.0824155269787097</v>
      </c>
      <c r="BQ15" s="0" t="n">
        <v>0.696179030060103</v>
      </c>
      <c r="BR15" s="0" t="n">
        <v>0.0867007930593277</v>
      </c>
      <c r="BS15" s="0" t="n">
        <v>0.684534680970897</v>
      </c>
      <c r="BT15" s="0" t="n">
        <v>0.0876848944147692</v>
      </c>
      <c r="BU15" s="0" t="n">
        <v>0.76222771655378</v>
      </c>
      <c r="BV15" s="0" t="n">
        <v>0.0959449516062984</v>
      </c>
      <c r="BW15" s="0" t="n">
        <v>0.769011761831894</v>
      </c>
      <c r="BX15" s="0" t="n">
        <v>0.0959719708651697</v>
      </c>
      <c r="BY15" s="0" t="n">
        <v>0.835396215501917</v>
      </c>
      <c r="BZ15" s="0" t="n">
        <v>0.100563691660776</v>
      </c>
      <c r="CA15" s="0" t="n">
        <v>0.928195983972098</v>
      </c>
      <c r="CB15" s="0" t="n">
        <v>0.108647093540062</v>
      </c>
      <c r="CC15" s="0" t="n">
        <v>0.904030739981808</v>
      </c>
      <c r="CD15" s="0" t="n">
        <v>0.10873490492515</v>
      </c>
      <c r="CE15" s="0" t="n">
        <v>5.87217636348183</v>
      </c>
      <c r="CF15" s="0" t="n">
        <v>0.340111852982512</v>
      </c>
      <c r="CG15" s="0" t="n">
        <v>7.01572984996901</v>
      </c>
      <c r="CH15" s="0" t="n">
        <v>0.39526957141126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02828877983534</v>
      </c>
      <c r="D16" s="0" t="n">
        <v>0.0769584031030488</v>
      </c>
      <c r="E16" s="0" t="n">
        <v>2.29034288619456</v>
      </c>
      <c r="F16" s="0" t="n">
        <v>0.20634443533513</v>
      </c>
      <c r="I16" s="0" t="n">
        <v>0.590094136170491</v>
      </c>
      <c r="J16" s="0" t="n">
        <v>0.0749211122222193</v>
      </c>
      <c r="K16" s="0" t="n">
        <v>0.586612710099713</v>
      </c>
      <c r="L16" s="0" t="n">
        <v>0.0736099328341784</v>
      </c>
      <c r="M16" s="0" t="n">
        <v>0.578826210402764</v>
      </c>
      <c r="N16" s="0" t="n">
        <v>0.074180424342795</v>
      </c>
      <c r="O16" s="0" t="n">
        <v>0.582008881899216</v>
      </c>
      <c r="P16" s="0" t="n">
        <v>0.0744240090229313</v>
      </c>
      <c r="Q16" s="0" t="n">
        <v>0.583093512101192</v>
      </c>
      <c r="R16" s="0" t="n">
        <v>0.0747109864194508</v>
      </c>
      <c r="S16" s="0" t="n">
        <v>0.593349951377614</v>
      </c>
      <c r="T16" s="0" t="n">
        <v>0.0751057917522038</v>
      </c>
      <c r="U16" s="0" t="n">
        <v>0.593135365189521</v>
      </c>
      <c r="V16" s="0" t="n">
        <v>0.0752432236499225</v>
      </c>
      <c r="W16" s="0" t="n">
        <v>0.579029611828129</v>
      </c>
      <c r="X16" s="0" t="n">
        <v>0.0751233392396347</v>
      </c>
      <c r="Y16" s="0" t="n">
        <v>0.591043476833192</v>
      </c>
      <c r="Z16" s="0" t="n">
        <v>0.0751374881441884</v>
      </c>
      <c r="AA16" s="0" t="n">
        <v>0.597649157976344</v>
      </c>
      <c r="AB16" s="0" t="n">
        <v>0.0750943349522053</v>
      </c>
      <c r="AC16" s="0" t="n">
        <v>0.599923989836198</v>
      </c>
      <c r="AD16" s="0" t="n">
        <v>0.0754485933429848</v>
      </c>
      <c r="AE16" s="0" t="n">
        <v>0.592290007850279</v>
      </c>
      <c r="AF16" s="0" t="n">
        <v>0.0754079390674777</v>
      </c>
      <c r="AG16" s="0" t="n">
        <v>0.585364372555312</v>
      </c>
      <c r="AH16" s="0" t="n">
        <v>0.0760338605179922</v>
      </c>
      <c r="AI16" s="0" t="n">
        <v>0.603343320515919</v>
      </c>
      <c r="AJ16" s="0" t="n">
        <v>0.0759366353899989</v>
      </c>
      <c r="AK16" s="0" t="n">
        <v>0.586547381231975</v>
      </c>
      <c r="AL16" s="0" t="n">
        <v>0.075729819546992</v>
      </c>
      <c r="AM16" s="0" t="n">
        <v>0.592244891109778</v>
      </c>
      <c r="AN16" s="0" t="n">
        <v>0.075199201693516</v>
      </c>
      <c r="AO16" s="0" t="n">
        <v>0.595737230607292</v>
      </c>
      <c r="AP16" s="0" t="n">
        <v>0.075440308994125</v>
      </c>
      <c r="AQ16" s="0" t="n">
        <v>0.60079594472604</v>
      </c>
      <c r="AR16" s="0" t="n">
        <v>0.0765519992973586</v>
      </c>
      <c r="AS16" s="0" t="n">
        <v>0.608090164790012</v>
      </c>
      <c r="AT16" s="0" t="n">
        <v>0.0772261319622404</v>
      </c>
      <c r="AU16" s="0" t="n">
        <v>0.621730370143206</v>
      </c>
      <c r="AV16" s="0" t="n">
        <v>0.0779442476794993</v>
      </c>
      <c r="AW16" s="0" t="n">
        <v>0.623285260261159</v>
      </c>
      <c r="AX16" s="0" t="n">
        <v>0.078425957977049</v>
      </c>
      <c r="AY16" s="0" t="n">
        <v>0.613265440713952</v>
      </c>
      <c r="AZ16" s="0" t="n">
        <v>0.0784987886948593</v>
      </c>
      <c r="BA16" s="0" t="n">
        <v>0.604638622714814</v>
      </c>
      <c r="BB16" s="0" t="n">
        <v>0.0771870888742244</v>
      </c>
      <c r="BC16" s="0" t="n">
        <v>0.622577381057987</v>
      </c>
      <c r="BD16" s="0" t="n">
        <v>0.0779788518098158</v>
      </c>
      <c r="BE16" s="0" t="n">
        <v>0.611702113948791</v>
      </c>
      <c r="BF16" s="0" t="n">
        <v>0.0786650356164189</v>
      </c>
      <c r="BG16" s="0" t="n">
        <v>0.621101554442421</v>
      </c>
      <c r="BH16" s="0" t="n">
        <v>0.078553330395775</v>
      </c>
      <c r="BI16" s="0" t="n">
        <v>0.626159184478542</v>
      </c>
      <c r="BJ16" s="0" t="n">
        <v>0.0784195507011398</v>
      </c>
      <c r="BK16" s="0" t="n">
        <v>0.624211618319675</v>
      </c>
      <c r="BL16" s="0" t="n">
        <v>0.078905489939604</v>
      </c>
      <c r="BM16" s="0" t="n">
        <v>0.626119021556157</v>
      </c>
      <c r="BN16" s="0" t="n">
        <v>0.0796616482431032</v>
      </c>
      <c r="BO16" s="0" t="n">
        <v>0.646964265878408</v>
      </c>
      <c r="BP16" s="0" t="n">
        <v>0.0823335619488121</v>
      </c>
      <c r="BQ16" s="0" t="n">
        <v>0.704423821299311</v>
      </c>
      <c r="BR16" s="0" t="n">
        <v>0.0866499779510258</v>
      </c>
      <c r="BS16" s="0" t="n">
        <v>0.699180683246861</v>
      </c>
      <c r="BT16" s="0" t="n">
        <v>0.0875218894317667</v>
      </c>
      <c r="BU16" s="0" t="n">
        <v>0.773991041636087</v>
      </c>
      <c r="BV16" s="0" t="n">
        <v>0.0958337550107734</v>
      </c>
      <c r="BW16" s="0" t="n">
        <v>0.783763495590407</v>
      </c>
      <c r="BX16" s="0" t="n">
        <v>0.0958038725205789</v>
      </c>
      <c r="BY16" s="0" t="n">
        <v>0.849613139601632</v>
      </c>
      <c r="BZ16" s="0" t="n">
        <v>0.100504828512725</v>
      </c>
      <c r="CA16" s="0" t="n">
        <v>0.936574943025638</v>
      </c>
      <c r="CB16" s="0" t="n">
        <v>0.108581435089459</v>
      </c>
      <c r="CC16" s="0" t="n">
        <v>0.916477906158703</v>
      </c>
      <c r="CD16" s="0" t="n">
        <v>0.108597047617046</v>
      </c>
      <c r="CE16" s="0" t="n">
        <v>5.91207427861928</v>
      </c>
      <c r="CF16" s="0" t="n">
        <v>0.340478171034866</v>
      </c>
      <c r="CG16" s="0" t="n">
        <v>7.06570136121853</v>
      </c>
      <c r="CH16" s="0" t="n">
        <v>0.395932439135285</v>
      </c>
    </row>
    <row r="17" customFormat="false" ht="12.75" hidden="false" customHeight="false" outlineLevel="0" collapsed="false">
      <c r="C17" s="0" t="n">
        <v>0.606115373871541</v>
      </c>
      <c r="D17" s="0" t="n">
        <v>0.0771986645087104</v>
      </c>
      <c r="E17" s="0" t="n">
        <v>2.5622459546603</v>
      </c>
      <c r="F17" s="0" t="n">
        <v>0.221526088891867</v>
      </c>
      <c r="I17" s="0" t="n">
        <v>0.597590763707</v>
      </c>
      <c r="J17" s="0" t="n">
        <v>0.074925390757218</v>
      </c>
      <c r="K17" s="0" t="n">
        <v>0.595630034389352</v>
      </c>
      <c r="L17" s="0" t="n">
        <v>0.0738390697295129</v>
      </c>
      <c r="M17" s="0" t="n">
        <v>0.589230807266475</v>
      </c>
      <c r="N17" s="0" t="n">
        <v>0.0742496835025557</v>
      </c>
      <c r="O17" s="0" t="n">
        <v>0.590583239574386</v>
      </c>
      <c r="P17" s="0" t="n">
        <v>0.0745061929404293</v>
      </c>
      <c r="Q17" s="0" t="n">
        <v>0.591833781431263</v>
      </c>
      <c r="R17" s="0" t="n">
        <v>0.0747454540856356</v>
      </c>
      <c r="S17" s="0" t="n">
        <v>0.600005251886292</v>
      </c>
      <c r="T17" s="0" t="n">
        <v>0.0751324246358635</v>
      </c>
      <c r="U17" s="0" t="n">
        <v>0.598108352736233</v>
      </c>
      <c r="V17" s="0" t="n">
        <v>0.0752852646216562</v>
      </c>
      <c r="W17" s="0" t="n">
        <v>0.586445326379189</v>
      </c>
      <c r="X17" s="0" t="n">
        <v>0.0751350974834744</v>
      </c>
      <c r="Y17" s="0" t="n">
        <v>0.597714260127083</v>
      </c>
      <c r="Z17" s="0" t="n">
        <v>0.0752076505382358</v>
      </c>
      <c r="AA17" s="0" t="n">
        <v>0.604366525864176</v>
      </c>
      <c r="AB17" s="0" t="n">
        <v>0.0751817224360465</v>
      </c>
      <c r="AC17" s="0" t="n">
        <v>0.605265936259589</v>
      </c>
      <c r="AD17" s="0" t="n">
        <v>0.0755271653166776</v>
      </c>
      <c r="AE17" s="0" t="n">
        <v>0.601428862329291</v>
      </c>
      <c r="AF17" s="0" t="n">
        <v>0.0754173158849898</v>
      </c>
      <c r="AG17" s="0" t="n">
        <v>0.592989311176185</v>
      </c>
      <c r="AH17" s="0" t="n">
        <v>0.0760258138836391</v>
      </c>
      <c r="AI17" s="0" t="n">
        <v>0.60765692217801</v>
      </c>
      <c r="AJ17" s="0" t="n">
        <v>0.0760085329296418</v>
      </c>
      <c r="AK17" s="0" t="n">
        <v>0.597314558870288</v>
      </c>
      <c r="AL17" s="0" t="n">
        <v>0.0757171009962114</v>
      </c>
      <c r="AM17" s="0" t="n">
        <v>0.599241322006208</v>
      </c>
      <c r="AN17" s="0" t="n">
        <v>0.0753450490923707</v>
      </c>
      <c r="AO17" s="0" t="n">
        <v>0.602599771141857</v>
      </c>
      <c r="AP17" s="0" t="n">
        <v>0.075594093969356</v>
      </c>
      <c r="AQ17" s="0" t="n">
        <v>0.606878699956339</v>
      </c>
      <c r="AR17" s="0" t="n">
        <v>0.0765992989915241</v>
      </c>
      <c r="AS17" s="0" t="n">
        <v>0.618135926584408</v>
      </c>
      <c r="AT17" s="0" t="n">
        <v>0.0773302118932083</v>
      </c>
      <c r="AU17" s="0" t="n">
        <v>0.629293875729734</v>
      </c>
      <c r="AV17" s="0" t="n">
        <v>0.0779958358156099</v>
      </c>
      <c r="AW17" s="0" t="n">
        <v>0.630577908414266</v>
      </c>
      <c r="AX17" s="0" t="n">
        <v>0.0784328945556215</v>
      </c>
      <c r="AY17" s="0" t="n">
        <v>0.624670507342668</v>
      </c>
      <c r="AZ17" s="0" t="n">
        <v>0.0784725298547065</v>
      </c>
      <c r="BA17" s="0" t="n">
        <v>0.615107348205387</v>
      </c>
      <c r="BB17" s="0" t="n">
        <v>0.077327569963188</v>
      </c>
      <c r="BC17" s="0" t="n">
        <v>0.632067190006387</v>
      </c>
      <c r="BD17" s="0" t="n">
        <v>0.0780155610880231</v>
      </c>
      <c r="BE17" s="0" t="n">
        <v>0.617459602718423</v>
      </c>
      <c r="BF17" s="0" t="n">
        <v>0.0787300556153647</v>
      </c>
      <c r="BG17" s="0" t="n">
        <v>0.626699029343873</v>
      </c>
      <c r="BH17" s="0" t="n">
        <v>0.0786608865139517</v>
      </c>
      <c r="BI17" s="0" t="n">
        <v>0.636599660431738</v>
      </c>
      <c r="BJ17" s="0" t="n">
        <v>0.0784509203157416</v>
      </c>
      <c r="BK17" s="0" t="n">
        <v>0.631253981140377</v>
      </c>
      <c r="BL17" s="0" t="n">
        <v>0.0789787554297433</v>
      </c>
      <c r="BM17" s="0" t="n">
        <v>0.634308840049941</v>
      </c>
      <c r="BN17" s="0" t="n">
        <v>0.0796732378666714</v>
      </c>
      <c r="BO17" s="0" t="n">
        <v>0.656523016582912</v>
      </c>
      <c r="BP17" s="0" t="n">
        <v>0.0823090269080409</v>
      </c>
      <c r="BQ17" s="0" t="n">
        <v>0.713823107660322</v>
      </c>
      <c r="BR17" s="0" t="n">
        <v>0.086757108895737</v>
      </c>
      <c r="BS17" s="0" t="n">
        <v>0.715884203427563</v>
      </c>
      <c r="BT17" s="0" t="n">
        <v>0.0874942400386963</v>
      </c>
      <c r="BU17" s="0" t="n">
        <v>0.787407406889395</v>
      </c>
      <c r="BV17" s="0" t="n">
        <v>0.0958002327484659</v>
      </c>
      <c r="BW17" s="0" t="n">
        <v>0.800586788646812</v>
      </c>
      <c r="BX17" s="0" t="n">
        <v>0.0958032377786345</v>
      </c>
      <c r="BY17" s="0" t="n">
        <v>0.865820158522199</v>
      </c>
      <c r="BZ17" s="0" t="n">
        <v>0.100723752931847</v>
      </c>
      <c r="CA17" s="0" t="n">
        <v>0.946128532834587</v>
      </c>
      <c r="CB17" s="0" t="n">
        <v>0.108654186402841</v>
      </c>
      <c r="CC17" s="0" t="n">
        <v>0.930672947026764</v>
      </c>
      <c r="CD17" s="0" t="n">
        <v>0.108601271450606</v>
      </c>
      <c r="CE17" s="0" t="n">
        <v>5.95756713938798</v>
      </c>
      <c r="CF17" s="0" t="n">
        <v>0.341355417951583</v>
      </c>
      <c r="CG17" s="0" t="n">
        <v>7.12267898791711</v>
      </c>
      <c r="CH17" s="0" t="n">
        <v>0.397246163235249</v>
      </c>
    </row>
    <row r="18" customFormat="false" ht="12.75" hidden="false" customHeight="false" outlineLevel="0" collapsed="false">
      <c r="C18" s="0" t="n">
        <v>0.610024382614892</v>
      </c>
      <c r="D18" s="0" t="n">
        <v>0.0777258776803622</v>
      </c>
      <c r="E18" s="0" t="n">
        <v>2.8566181946374</v>
      </c>
      <c r="F18" s="0" t="n">
        <v>0.236898801152872</v>
      </c>
      <c r="I18" s="0" t="n">
        <v>0.605402975685676</v>
      </c>
      <c r="J18" s="0" t="n">
        <v>0.0750115733062427</v>
      </c>
      <c r="K18" s="0" t="n">
        <v>0.605020956972909</v>
      </c>
      <c r="L18" s="0" t="n">
        <v>0.0742427500130268</v>
      </c>
      <c r="M18" s="0" t="n">
        <v>0.600071617859163</v>
      </c>
      <c r="N18" s="0" t="n">
        <v>0.0744708175627941</v>
      </c>
      <c r="O18" s="0" t="n">
        <v>0.599516385477042</v>
      </c>
      <c r="P18" s="0" t="n">
        <v>0.0747233420257964</v>
      </c>
      <c r="Q18" s="0" t="n">
        <v>0.600941148877135</v>
      </c>
      <c r="R18" s="0" t="n">
        <v>0.0748958665317978</v>
      </c>
      <c r="S18" s="0" t="n">
        <v>0.606940093723272</v>
      </c>
      <c r="T18" s="0" t="n">
        <v>0.0752467201446964</v>
      </c>
      <c r="U18" s="0" t="n">
        <v>0.603289606248377</v>
      </c>
      <c r="V18" s="0" t="n">
        <v>0.075402987257022</v>
      </c>
      <c r="W18" s="0" t="n">
        <v>0.594172968896157</v>
      </c>
      <c r="X18" s="0" t="n">
        <v>0.0752353705296527</v>
      </c>
      <c r="Y18" s="0" t="n">
        <v>0.604664025512832</v>
      </c>
      <c r="Z18" s="0" t="n">
        <v>0.0753844918142326</v>
      </c>
      <c r="AA18" s="0" t="n">
        <v>0.6113644077413</v>
      </c>
      <c r="AB18" s="0" t="n">
        <v>0.0753808336273897</v>
      </c>
      <c r="AC18" s="0" t="n">
        <v>0.610830713229948</v>
      </c>
      <c r="AD18" s="0" t="n">
        <v>0.075697150203507</v>
      </c>
      <c r="AE18" s="0" t="n">
        <v>0.610952314375062</v>
      </c>
      <c r="AF18" s="0" t="n">
        <v>0.0755300370294793</v>
      </c>
      <c r="AG18" s="0" t="n">
        <v>0.600935556693757</v>
      </c>
      <c r="AH18" s="0" t="n">
        <v>0.076090568012173</v>
      </c>
      <c r="AI18" s="0" t="n">
        <v>0.612150231242539</v>
      </c>
      <c r="AJ18" s="0" t="n">
        <v>0.0761564057072637</v>
      </c>
      <c r="AK18" s="0" t="n">
        <v>0.608535513201659</v>
      </c>
      <c r="AL18" s="0" t="n">
        <v>0.075804410927056</v>
      </c>
      <c r="AM18" s="0" t="n">
        <v>0.606528395351904</v>
      </c>
      <c r="AN18" s="0" t="n">
        <v>0.0756216008381846</v>
      </c>
      <c r="AO18" s="0" t="n">
        <v>0.609747124901486</v>
      </c>
      <c r="AP18" s="0" t="n">
        <v>0.0758778717069371</v>
      </c>
      <c r="AQ18" s="0" t="n">
        <v>0.613216299687539</v>
      </c>
      <c r="AR18" s="0" t="n">
        <v>0.0767378673910378</v>
      </c>
      <c r="AS18" s="0" t="n">
        <v>0.628601862832931</v>
      </c>
      <c r="AT18" s="0" t="n">
        <v>0.0775943500809473</v>
      </c>
      <c r="AU18" s="0" t="n">
        <v>0.637174512171669</v>
      </c>
      <c r="AV18" s="0" t="n">
        <v>0.0781564759681192</v>
      </c>
      <c r="AW18" s="0" t="n">
        <v>0.638177491407672</v>
      </c>
      <c r="AX18" s="0" t="n">
        <v>0.0785210944630301</v>
      </c>
      <c r="AY18" s="0" t="n">
        <v>0.636556667926777</v>
      </c>
      <c r="AZ18" s="0" t="n">
        <v>0.0785287252296576</v>
      </c>
      <c r="BA18" s="0" t="n">
        <v>0.626013022106284</v>
      </c>
      <c r="BB18" s="0" t="n">
        <v>0.0776457397996045</v>
      </c>
      <c r="BC18" s="0" t="n">
        <v>0.641955665948014</v>
      </c>
      <c r="BD18" s="0" t="n">
        <v>0.0781754048321359</v>
      </c>
      <c r="BE18" s="0" t="n">
        <v>0.623457721242841</v>
      </c>
      <c r="BF18" s="0" t="n">
        <v>0.0788894464511888</v>
      </c>
      <c r="BG18" s="0" t="n">
        <v>0.632529296606387</v>
      </c>
      <c r="BH18" s="0" t="n">
        <v>0.0788707068961212</v>
      </c>
      <c r="BI18" s="0" t="n">
        <v>0.647478988038582</v>
      </c>
      <c r="BJ18" s="0" t="n">
        <v>0.0786125345760128</v>
      </c>
      <c r="BK18" s="0" t="n">
        <v>0.638590907967082</v>
      </c>
      <c r="BL18" s="0" t="n">
        <v>0.0791638767746483</v>
      </c>
      <c r="BM18" s="0" t="n">
        <v>0.642843227911534</v>
      </c>
      <c r="BN18" s="0" t="n">
        <v>0.0797798600174915</v>
      </c>
      <c r="BO18" s="0" t="n">
        <v>0.666485098496621</v>
      </c>
      <c r="BP18" s="0" t="n">
        <v>0.0823439095394837</v>
      </c>
      <c r="BQ18" s="0" t="n">
        <v>0.723615414861874</v>
      </c>
      <c r="BR18" s="0" t="n">
        <v>0.0870135067814532</v>
      </c>
      <c r="BS18" s="0" t="n">
        <v>0.733292021647623</v>
      </c>
      <c r="BT18" s="0" t="n">
        <v>0.0876041862249472</v>
      </c>
      <c r="BU18" s="0" t="n">
        <v>0.801389898191077</v>
      </c>
      <c r="BV18" s="0" t="n">
        <v>0.0958471005937034</v>
      </c>
      <c r="BW18" s="0" t="n">
        <v>0.818118717849655</v>
      </c>
      <c r="BX18" s="0" t="n">
        <v>0.0959701180623538</v>
      </c>
      <c r="BY18" s="0" t="n">
        <v>0.882704275977524</v>
      </c>
      <c r="BZ18" s="0" t="n">
        <v>0.101202728963701</v>
      </c>
      <c r="CA18" s="0" t="n">
        <v>0.956082778370011</v>
      </c>
      <c r="CB18" s="0" t="n">
        <v>0.108859453601464</v>
      </c>
      <c r="CC18" s="0" t="n">
        <v>0.94546586479602</v>
      </c>
      <c r="CD18" s="0" t="n">
        <v>0.108747234235955</v>
      </c>
      <c r="CE18" s="0" t="n">
        <v>6.00496938476491</v>
      </c>
      <c r="CF18" s="0" t="n">
        <v>0.34267252440466</v>
      </c>
      <c r="CG18" s="0" t="n">
        <v>7.18204674160861</v>
      </c>
      <c r="CH18" s="0" t="n">
        <v>0.399104313597589</v>
      </c>
    </row>
    <row r="19" customFormat="false" ht="12.75" hidden="false" customHeight="false" outlineLevel="0" collapsed="false">
      <c r="C19" s="0" t="n">
        <v>0.623322365723723</v>
      </c>
      <c r="D19" s="0" t="n">
        <v>0.0793058969909978</v>
      </c>
      <c r="E19" s="0" t="n">
        <v>3.17531638424631</v>
      </c>
      <c r="F19" s="0" t="n">
        <v>0.252464976561664</v>
      </c>
      <c r="I19" s="0" t="n">
        <v>0.61289787315302</v>
      </c>
      <c r="J19" s="0" t="n">
        <v>0.075172677871719</v>
      </c>
      <c r="K19" s="0" t="n">
        <v>0.61402468115263</v>
      </c>
      <c r="L19" s="0" t="n">
        <v>0.0747882699089288</v>
      </c>
      <c r="M19" s="0" t="n">
        <v>0.610470384179393</v>
      </c>
      <c r="N19" s="0" t="n">
        <v>0.0748259115570846</v>
      </c>
      <c r="O19" s="0" t="n">
        <v>0.608084609253613</v>
      </c>
      <c r="P19" s="0" t="n">
        <v>0.0750578641515715</v>
      </c>
      <c r="Q19" s="0" t="n">
        <v>0.609677789691942</v>
      </c>
      <c r="R19" s="0" t="n">
        <v>0.0751500382360866</v>
      </c>
      <c r="S19" s="0" t="n">
        <v>0.613592657246012</v>
      </c>
      <c r="T19" s="0" t="n">
        <v>0.0754394187363185</v>
      </c>
      <c r="U19" s="0" t="n">
        <v>0.6082593713805</v>
      </c>
      <c r="V19" s="0" t="n">
        <v>0.075586854368226</v>
      </c>
      <c r="W19" s="0" t="n">
        <v>0.601586491740366</v>
      </c>
      <c r="X19" s="0" t="n">
        <v>0.075416034852315</v>
      </c>
      <c r="Y19" s="0" t="n">
        <v>0.61132974433073</v>
      </c>
      <c r="Z19" s="0" t="n">
        <v>0.075653685343713</v>
      </c>
      <c r="AA19" s="0" t="n">
        <v>0.618075876836037</v>
      </c>
      <c r="AB19" s="0" t="n">
        <v>0.075675537721672</v>
      </c>
      <c r="AC19" s="0" t="n">
        <v>0.616167495612141</v>
      </c>
      <c r="AD19" s="0" t="n">
        <v>0.0759447768388811</v>
      </c>
      <c r="AE19" s="0" t="n">
        <v>0.620088830540992</v>
      </c>
      <c r="AF19" s="0" t="n">
        <v>0.075736970504198</v>
      </c>
      <c r="AG19" s="0" t="n">
        <v>0.608559351554335</v>
      </c>
      <c r="AH19" s="0" t="n">
        <v>0.0762228769092076</v>
      </c>
      <c r="AI19" s="0" t="n">
        <v>0.616459226531836</v>
      </c>
      <c r="AJ19" s="0" t="n">
        <v>0.0763682739498549</v>
      </c>
      <c r="AK19" s="0" t="n">
        <v>0.619301189239746</v>
      </c>
      <c r="AL19" s="0" t="n">
        <v>0.0759846760081811</v>
      </c>
      <c r="AM19" s="0" t="n">
        <v>0.613515755802292</v>
      </c>
      <c r="AN19" s="0" t="n">
        <v>0.0760064523532287</v>
      </c>
      <c r="AO19" s="0" t="n">
        <v>0.616600255791524</v>
      </c>
      <c r="AP19" s="0" t="n">
        <v>0.0762686522222606</v>
      </c>
      <c r="AQ19" s="0" t="n">
        <v>0.619295309280575</v>
      </c>
      <c r="AR19" s="0" t="n">
        <v>0.0769564785082692</v>
      </c>
      <c r="AS19" s="0" t="n">
        <v>0.638640085624044</v>
      </c>
      <c r="AT19" s="0" t="n">
        <v>0.0779971476203773</v>
      </c>
      <c r="AU19" s="0" t="n">
        <v>0.644733837172434</v>
      </c>
      <c r="AV19" s="0" t="n">
        <v>0.0784131540272347</v>
      </c>
      <c r="AW19" s="0" t="n">
        <v>0.645468336223711</v>
      </c>
      <c r="AX19" s="0" t="n">
        <v>0.0786834122673216</v>
      </c>
      <c r="AY19" s="0" t="n">
        <v>0.647960976425473</v>
      </c>
      <c r="AZ19" s="0" t="n">
        <v>0.0786628222046408</v>
      </c>
      <c r="BA19" s="0" t="n">
        <v>0.636472131576595</v>
      </c>
      <c r="BB19" s="0" t="n">
        <v>0.0781158221555564</v>
      </c>
      <c r="BC19" s="0" t="n">
        <v>0.651441703371108</v>
      </c>
      <c r="BD19" s="0" t="n">
        <v>0.0784454334526336</v>
      </c>
      <c r="BE19" s="0" t="n">
        <v>0.629210537631379</v>
      </c>
      <c r="BF19" s="0" t="n">
        <v>0.0791302952263067</v>
      </c>
      <c r="BG19" s="0" t="n">
        <v>0.63812002265029</v>
      </c>
      <c r="BH19" s="0" t="n">
        <v>0.0791657931427699</v>
      </c>
      <c r="BI19" s="0" t="n">
        <v>0.657915788878221</v>
      </c>
      <c r="BJ19" s="0" t="n">
        <v>0.0788913004557432</v>
      </c>
      <c r="BK19" s="0" t="n">
        <v>0.645628004622676</v>
      </c>
      <c r="BL19" s="0" t="n">
        <v>0.0794458565439139</v>
      </c>
      <c r="BM19" s="0" t="n">
        <v>0.651030779792349</v>
      </c>
      <c r="BN19" s="0" t="n">
        <v>0.0799728768030103</v>
      </c>
      <c r="BO19" s="0" t="n">
        <v>0.67604344298967</v>
      </c>
      <c r="BP19" s="0" t="n">
        <v>0.082435383859796</v>
      </c>
      <c r="BQ19" s="0" t="n">
        <v>0.733007428411593</v>
      </c>
      <c r="BR19" s="0" t="n">
        <v>0.0873983997763304</v>
      </c>
      <c r="BS19" s="0" t="n">
        <v>0.749993860003133</v>
      </c>
      <c r="BT19" s="0" t="n">
        <v>0.0878428208043845</v>
      </c>
      <c r="BU19" s="0" t="n">
        <v>0.814805737252949</v>
      </c>
      <c r="BV19" s="0" t="n">
        <v>0.0959705615923987</v>
      </c>
      <c r="BW19" s="0" t="n">
        <v>0.834938950561321</v>
      </c>
      <c r="BX19" s="0" t="n">
        <v>0.0962909937236253</v>
      </c>
      <c r="BY19" s="0" t="n">
        <v>0.898897641185093</v>
      </c>
      <c r="BZ19" s="0" t="n">
        <v>0.101902952818764</v>
      </c>
      <c r="CA19" s="0" t="n">
        <v>0.965631245858807</v>
      </c>
      <c r="CB19" s="0" t="n">
        <v>0.109180607157669</v>
      </c>
      <c r="CC19" s="0" t="n">
        <v>0.959658225245674</v>
      </c>
      <c r="CD19" s="0" t="n">
        <v>0.109023110936299</v>
      </c>
      <c r="CE19" s="0" t="n">
        <v>6.05044076674165</v>
      </c>
      <c r="CF19" s="0" t="n">
        <v>0.344322786262401</v>
      </c>
      <c r="CG19" s="0" t="n">
        <v>7.23899499996258</v>
      </c>
      <c r="CH19" s="0" t="n">
        <v>0.401356353930796</v>
      </c>
    </row>
    <row r="20" customFormat="false" ht="12.75" hidden="false" customHeight="false" outlineLevel="0" collapsed="false">
      <c r="C20" s="0" t="n">
        <v>0.633208392342094</v>
      </c>
      <c r="D20" s="0" t="n">
        <v>0.0793419234716241</v>
      </c>
      <c r="E20" s="0" t="n">
        <v>3.52035073961857</v>
      </c>
      <c r="F20" s="0" t="n">
        <v>0.2682270498213</v>
      </c>
      <c r="I20" s="0" t="n">
        <v>0.619468264090099</v>
      </c>
      <c r="J20" s="0" t="n">
        <v>0.0753956527198776</v>
      </c>
      <c r="K20" s="0" t="n">
        <v>0.621911778742685</v>
      </c>
      <c r="L20" s="0" t="n">
        <v>0.0754314346395847</v>
      </c>
      <c r="M20" s="0" t="n">
        <v>0.619584660023745</v>
      </c>
      <c r="N20" s="0" t="n">
        <v>0.075286197881835</v>
      </c>
      <c r="O20" s="0" t="n">
        <v>0.615593764370913</v>
      </c>
      <c r="P20" s="0" t="n">
        <v>0.075482658324604</v>
      </c>
      <c r="Q20" s="0" t="n">
        <v>0.617335913195671</v>
      </c>
      <c r="R20" s="0" t="n">
        <v>0.0754873777186379</v>
      </c>
      <c r="S20" s="0" t="n">
        <v>0.61942399132222</v>
      </c>
      <c r="T20" s="0" t="n">
        <v>0.0756949091168593</v>
      </c>
      <c r="U20" s="0" t="n">
        <v>0.61261502731793</v>
      </c>
      <c r="V20" s="0" t="n">
        <v>0.0758219701354183</v>
      </c>
      <c r="W20" s="0" t="n">
        <v>0.608085295380898</v>
      </c>
      <c r="X20" s="0" t="n">
        <v>0.0756624541024914</v>
      </c>
      <c r="Y20" s="0" t="n">
        <v>0.617171399684708</v>
      </c>
      <c r="Z20" s="0" t="n">
        <v>0.0759934226678741</v>
      </c>
      <c r="AA20" s="0" t="n">
        <v>0.623957209836976</v>
      </c>
      <c r="AB20" s="0" t="n">
        <v>0.0760419595458473</v>
      </c>
      <c r="AC20" s="0" t="n">
        <v>0.620843929036628</v>
      </c>
      <c r="AD20" s="0" t="n">
        <v>0.0762499839854942</v>
      </c>
      <c r="AE20" s="0" t="n">
        <v>0.628098224624273</v>
      </c>
      <c r="AF20" s="0" t="n">
        <v>0.0760213517897049</v>
      </c>
      <c r="AG20" s="0" t="n">
        <v>0.615243061238769</v>
      </c>
      <c r="AH20" s="0" t="n">
        <v>0.0764120216947767</v>
      </c>
      <c r="AI20" s="0" t="n">
        <v>0.620234818874143</v>
      </c>
      <c r="AJ20" s="0" t="n">
        <v>0.0766269733524298</v>
      </c>
      <c r="AK20" s="0" t="n">
        <v>0.628739415937884</v>
      </c>
      <c r="AL20" s="0" t="n">
        <v>0.0762432922347916</v>
      </c>
      <c r="AM20" s="0" t="n">
        <v>0.619637328969113</v>
      </c>
      <c r="AN20" s="0" t="n">
        <v>0.0764684252565542</v>
      </c>
      <c r="AO20" s="0" t="n">
        <v>0.622603963904399</v>
      </c>
      <c r="AP20" s="0" t="n">
        <v>0.0767347768020362</v>
      </c>
      <c r="AQ20" s="0" t="n">
        <v>0.624623243531481</v>
      </c>
      <c r="AR20" s="0" t="n">
        <v>0.0772374217706305</v>
      </c>
      <c r="AS20" s="0" t="n">
        <v>0.647437357846821</v>
      </c>
      <c r="AT20" s="0" t="n">
        <v>0.0785059722503827</v>
      </c>
      <c r="AU20" s="0" t="n">
        <v>0.651359439177505</v>
      </c>
      <c r="AV20" s="0" t="n">
        <v>0.0787450754631301</v>
      </c>
      <c r="AW20" s="0" t="n">
        <v>0.65185978197571</v>
      </c>
      <c r="AX20" s="0" t="n">
        <v>0.0789066979453335</v>
      </c>
      <c r="AY20" s="0" t="n">
        <v>0.657959523588227</v>
      </c>
      <c r="AZ20" s="0" t="n">
        <v>0.0788639570402483</v>
      </c>
      <c r="BA20" s="0" t="n">
        <v>0.645637341769754</v>
      </c>
      <c r="BB20" s="0" t="n">
        <v>0.0786997337542516</v>
      </c>
      <c r="BC20" s="0" t="n">
        <v>0.659756799939287</v>
      </c>
      <c r="BD20" s="0" t="n">
        <v>0.0788037708366054</v>
      </c>
      <c r="BE20" s="0" t="n">
        <v>0.634251992913556</v>
      </c>
      <c r="BF20" s="0" t="n">
        <v>0.079433089805341</v>
      </c>
      <c r="BG20" s="0" t="n">
        <v>0.643018280100833</v>
      </c>
      <c r="BH20" s="0" t="n">
        <v>0.0795222391211398</v>
      </c>
      <c r="BI20" s="0" t="n">
        <v>0.667064535416671</v>
      </c>
      <c r="BJ20" s="0" t="n">
        <v>0.0792646340012417</v>
      </c>
      <c r="BK20" s="0" t="n">
        <v>0.651795167387347</v>
      </c>
      <c r="BL20" s="0" t="n">
        <v>0.0798018504136324</v>
      </c>
      <c r="BM20" s="0" t="n">
        <v>0.658208188932246</v>
      </c>
      <c r="BN20" s="0" t="n">
        <v>0.0802366511511801</v>
      </c>
      <c r="BO20" s="0" t="n">
        <v>0.684423689836895</v>
      </c>
      <c r="BP20" s="0" t="n">
        <v>0.082576039163565</v>
      </c>
      <c r="BQ20" s="0" t="n">
        <v>0.741238263228134</v>
      </c>
      <c r="BR20" s="0" t="n">
        <v>0.0878806061389706</v>
      </c>
      <c r="BS20" s="0" t="n">
        <v>0.764636634880186</v>
      </c>
      <c r="BT20" s="0" t="n">
        <v>0.0881908110225966</v>
      </c>
      <c r="BU20" s="0" t="n">
        <v>0.826568052581284</v>
      </c>
      <c r="BV20" s="0" t="n">
        <v>0.0961606136686882</v>
      </c>
      <c r="BW20" s="0" t="n">
        <v>0.849684811561285</v>
      </c>
      <c r="BX20" s="0" t="n">
        <v>0.0967398693246938</v>
      </c>
      <c r="BY20" s="0" t="n">
        <v>0.913088364001437</v>
      </c>
      <c r="BZ20" s="0" t="n">
        <v>0.102767696524692</v>
      </c>
      <c r="CA20" s="0" t="n">
        <v>0.974000375251956</v>
      </c>
      <c r="CB20" s="0" t="n">
        <v>0.109591629120305</v>
      </c>
      <c r="CC20" s="0" t="n">
        <v>0.972100247737313</v>
      </c>
      <c r="CD20" s="0" t="n">
        <v>0.109406551662078</v>
      </c>
      <c r="CE20" s="0" t="n">
        <v>6.09029746437915</v>
      </c>
      <c r="CF20" s="0" t="n">
        <v>0.346172509123577</v>
      </c>
      <c r="CG20" s="0" t="n">
        <v>7.28891015377152</v>
      </c>
      <c r="CH20" s="0" t="n">
        <v>0.403819837320472</v>
      </c>
    </row>
    <row r="21" customFormat="false" ht="12.75" hidden="false" customHeight="false" outlineLevel="0" collapsed="false">
      <c r="C21" s="0" t="n">
        <v>0.634366570131583</v>
      </c>
      <c r="D21" s="0" t="n">
        <v>0.0794359715040841</v>
      </c>
      <c r="E21" s="0" t="n">
        <v>3.89389759450737</v>
      </c>
      <c r="F21" s="0" t="n">
        <v>0.284187486275189</v>
      </c>
      <c r="I21" s="0" t="n">
        <v>0.62458185449881</v>
      </c>
      <c r="J21" s="0" t="n">
        <v>0.0756624337546032</v>
      </c>
      <c r="K21" s="0" t="n">
        <v>0.628043284002702</v>
      </c>
      <c r="L21" s="0" t="n">
        <v>0.0761201388235646</v>
      </c>
      <c r="M21" s="0" t="n">
        <v>0.626676060967994</v>
      </c>
      <c r="N21" s="0" t="n">
        <v>0.0758143868764423</v>
      </c>
      <c r="O21" s="0" t="n">
        <v>0.621435503740001</v>
      </c>
      <c r="P21" s="0" t="n">
        <v>0.075963310247343</v>
      </c>
      <c r="Q21" s="0" t="n">
        <v>0.623295103766666</v>
      </c>
      <c r="R21" s="0" t="n">
        <v>0.0758805557408104</v>
      </c>
      <c r="S21" s="0" t="n">
        <v>0.62396167594532</v>
      </c>
      <c r="T21" s="0" t="n">
        <v>0.075992492975147</v>
      </c>
      <c r="U21" s="0" t="n">
        <v>0.616003704720698</v>
      </c>
      <c r="V21" s="0" t="n">
        <v>0.0760892868774284</v>
      </c>
      <c r="W21" s="0" t="n">
        <v>0.61314288539667</v>
      </c>
      <c r="X21" s="0" t="n">
        <v>0.0759546648580443</v>
      </c>
      <c r="Y21" s="0" t="n">
        <v>0.621715735399649</v>
      </c>
      <c r="Z21" s="0" t="n">
        <v>0.076376180289208</v>
      </c>
      <c r="AA21" s="0" t="n">
        <v>0.628531936122015</v>
      </c>
      <c r="AB21" s="0" t="n">
        <v>0.0764504137829156</v>
      </c>
      <c r="AC21" s="0" t="n">
        <v>0.624481156679179</v>
      </c>
      <c r="AD21" s="0" t="n">
        <v>0.0765880455754645</v>
      </c>
      <c r="AE21" s="0" t="n">
        <v>0.634331623149977</v>
      </c>
      <c r="AF21" s="0" t="n">
        <v>0.0763601420055291</v>
      </c>
      <c r="AG21" s="0" t="n">
        <v>0.620445211337979</v>
      </c>
      <c r="AH21" s="0" t="n">
        <v>0.0766426789832407</v>
      </c>
      <c r="AI21" s="0" t="n">
        <v>0.623171132232199</v>
      </c>
      <c r="AJ21" s="0" t="n">
        <v>0.0769115456279363</v>
      </c>
      <c r="AK21" s="0" t="n">
        <v>0.636085564300285</v>
      </c>
      <c r="AL21" s="0" t="n">
        <v>0.0765593080582574</v>
      </c>
      <c r="AM21" s="0" t="n">
        <v>0.62439718140079</v>
      </c>
      <c r="AN21" s="0" t="n">
        <v>0.0769700932509921</v>
      </c>
      <c r="AO21" s="0" t="n">
        <v>0.627271864514232</v>
      </c>
      <c r="AP21" s="0" t="n">
        <v>0.0772384828049602</v>
      </c>
      <c r="AQ21" s="0" t="n">
        <v>0.628768464893694</v>
      </c>
      <c r="AR21" s="0" t="n">
        <v>0.077557936825839</v>
      </c>
      <c r="AS21" s="0" t="n">
        <v>0.654280976825165</v>
      </c>
      <c r="AT21" s="0" t="n">
        <v>0.0790796020255371</v>
      </c>
      <c r="AU21" s="0" t="n">
        <v>0.656514551316403</v>
      </c>
      <c r="AV21" s="0" t="n">
        <v>0.0791253499750819</v>
      </c>
      <c r="AW21" s="0" t="n">
        <v>0.656834031740235</v>
      </c>
      <c r="AX21" s="0" t="n">
        <v>0.0791728622193643</v>
      </c>
      <c r="AY21" s="0" t="n">
        <v>0.665742286587561</v>
      </c>
      <c r="AZ21" s="0" t="n">
        <v>0.0791158349882943</v>
      </c>
      <c r="BA21" s="0" t="n">
        <v>0.652766141863516</v>
      </c>
      <c r="BB21" s="0" t="n">
        <v>0.0793501695506201</v>
      </c>
      <c r="BC21" s="0" t="n">
        <v>0.666227315980381</v>
      </c>
      <c r="BD21" s="0" t="n">
        <v>0.0792213866203165</v>
      </c>
      <c r="BE21" s="0" t="n">
        <v>0.638173658365097</v>
      </c>
      <c r="BF21" s="0" t="n">
        <v>0.0797732995722871</v>
      </c>
      <c r="BG21" s="0" t="n">
        <v>0.646827241270431</v>
      </c>
      <c r="BH21" s="0" t="n">
        <v>0.0799111676979294</v>
      </c>
      <c r="BI21" s="0" t="n">
        <v>0.674184050619078</v>
      </c>
      <c r="BJ21" s="0" t="n">
        <v>0.0797022899489519</v>
      </c>
      <c r="BK21" s="0" t="n">
        <v>0.656592769411431</v>
      </c>
      <c r="BL21" s="0" t="n">
        <v>0.0802030178776563</v>
      </c>
      <c r="BM21" s="0" t="n">
        <v>0.663793984328408</v>
      </c>
      <c r="BN21" s="0" t="n">
        <v>0.0805498136330386</v>
      </c>
      <c r="BO21" s="0" t="n">
        <v>0.690946921277981</v>
      </c>
      <c r="BP21" s="0" t="n">
        <v>0.0827544803945885</v>
      </c>
      <c r="BQ21" s="0" t="n">
        <v>0.747641106025321</v>
      </c>
      <c r="BR21" s="0" t="n">
        <v>0.0884210603776642</v>
      </c>
      <c r="BS21" s="0" t="n">
        <v>0.776034075742179</v>
      </c>
      <c r="BT21" s="0" t="n">
        <v>0.0886199647816817</v>
      </c>
      <c r="BU21" s="0" t="n">
        <v>0.835723931341364</v>
      </c>
      <c r="BV21" s="0" t="n">
        <v>0.0964018599336343</v>
      </c>
      <c r="BW21" s="0" t="n">
        <v>0.861161678888342</v>
      </c>
      <c r="BX21" s="0" t="n">
        <v>0.0972803796339265</v>
      </c>
      <c r="BY21" s="0" t="n">
        <v>0.924126796459455</v>
      </c>
      <c r="BZ21" s="0" t="n">
        <v>0.103726903689259</v>
      </c>
      <c r="CA21" s="0" t="n">
        <v>0.980512149459153</v>
      </c>
      <c r="CB21" s="0" t="n">
        <v>0.110059220934402</v>
      </c>
      <c r="CC21" s="0" t="n">
        <v>0.981783953604221</v>
      </c>
      <c r="CD21" s="0" t="n">
        <v>0.109866492326099</v>
      </c>
      <c r="CE21" s="0" t="n">
        <v>6.12131052507174</v>
      </c>
      <c r="CF21" s="0" t="n">
        <v>0.348071839442702</v>
      </c>
      <c r="CG21" s="0" t="n">
        <v>7.32774837413066</v>
      </c>
      <c r="CH21" s="0" t="n">
        <v>0.406295186993285</v>
      </c>
    </row>
    <row r="22" customFormat="false" ht="12.75" hidden="false" customHeight="false" outlineLevel="0" collapsed="false">
      <c r="C22" s="0" t="n">
        <v>0.630608908631551</v>
      </c>
      <c r="D22" s="0" t="n">
        <v>0.0794903065524967</v>
      </c>
      <c r="E22" s="0" t="n">
        <v>4.298313127699</v>
      </c>
      <c r="F22" s="0" t="n">
        <v>0.300348782292699</v>
      </c>
      <c r="I22" s="0" t="n">
        <v>0.627824371695933</v>
      </c>
      <c r="J22" s="0" t="n">
        <v>0.0759514079630703</v>
      </c>
      <c r="K22" s="0" t="n">
        <v>0.631922458841981</v>
      </c>
      <c r="L22" s="0" t="n">
        <v>0.0767985877437641</v>
      </c>
      <c r="M22" s="0" t="n">
        <v>0.631170083881823</v>
      </c>
      <c r="N22" s="0" t="n">
        <v>0.0763676878098243</v>
      </c>
      <c r="O22" s="0" t="n">
        <v>0.625136564379356</v>
      </c>
      <c r="P22" s="0" t="n">
        <v>0.0764608803595553</v>
      </c>
      <c r="Q22" s="0" t="n">
        <v>0.627072583225534</v>
      </c>
      <c r="R22" s="0" t="n">
        <v>0.0762977193575676</v>
      </c>
      <c r="S22" s="0" t="n">
        <v>0.626838094893798</v>
      </c>
      <c r="T22" s="0" t="n">
        <v>0.0763080618367827</v>
      </c>
      <c r="U22" s="0" t="n">
        <v>0.618150873098874</v>
      </c>
      <c r="V22" s="0" t="n">
        <v>0.0763671481816124</v>
      </c>
      <c r="W22" s="0" t="n">
        <v>0.61634952592325</v>
      </c>
      <c r="X22" s="0" t="n">
        <v>0.076268993941403</v>
      </c>
      <c r="Y22" s="0" t="n">
        <v>0.624594596422134</v>
      </c>
      <c r="Z22" s="0" t="n">
        <v>0.0767709494615814</v>
      </c>
      <c r="AA22" s="0" t="n">
        <v>0.631429438574484</v>
      </c>
      <c r="AB22" s="0" t="n">
        <v>0.0768678098997605</v>
      </c>
      <c r="AC22" s="0" t="n">
        <v>0.626784511987619</v>
      </c>
      <c r="AD22" s="0" t="n">
        <v>0.0769315738693023</v>
      </c>
      <c r="AE22" s="0" t="n">
        <v>0.638284033241001</v>
      </c>
      <c r="AF22" s="0" t="n">
        <v>0.0767258943832472</v>
      </c>
      <c r="AG22" s="0" t="n">
        <v>0.623744354589303</v>
      </c>
      <c r="AH22" s="0" t="n">
        <v>0.0768961622928599</v>
      </c>
      <c r="AI22" s="0" t="n">
        <v>0.625030283960664</v>
      </c>
      <c r="AJ22" s="0" t="n">
        <v>0.0771989364230293</v>
      </c>
      <c r="AK22" s="0" t="n">
        <v>0.640744493075854</v>
      </c>
      <c r="AL22" s="0" t="n">
        <v>0.0769071217559798</v>
      </c>
      <c r="AM22" s="0" t="n">
        <v>0.627409698161241</v>
      </c>
      <c r="AN22" s="0" t="n">
        <v>0.0774708141791677</v>
      </c>
      <c r="AO22" s="0" t="n">
        <v>0.630225792074689</v>
      </c>
      <c r="AP22" s="0" t="n">
        <v>0.0777389629663305</v>
      </c>
      <c r="AQ22" s="0" t="n">
        <v>0.631395152185028</v>
      </c>
      <c r="AR22" s="0" t="n">
        <v>0.0778920574502983</v>
      </c>
      <c r="AS22" s="0" t="n">
        <v>0.658616513250019</v>
      </c>
      <c r="AT22" s="0" t="n">
        <v>0.0796715648729652</v>
      </c>
      <c r="AU22" s="0" t="n">
        <v>0.659781537062267</v>
      </c>
      <c r="AV22" s="0" t="n">
        <v>0.0795231699837114</v>
      </c>
      <c r="AW22" s="0" t="n">
        <v>0.659988101384366</v>
      </c>
      <c r="AX22" s="0" t="n">
        <v>0.079460342042872</v>
      </c>
      <c r="AY22" s="0" t="n">
        <v>0.670678752251143</v>
      </c>
      <c r="AZ22" s="0" t="n">
        <v>0.0793980503954038</v>
      </c>
      <c r="BA22" s="0" t="n">
        <v>0.657280998870889</v>
      </c>
      <c r="BB22" s="0" t="n">
        <v>0.0800144351047306</v>
      </c>
      <c r="BC22" s="0" t="n">
        <v>0.670329048766381</v>
      </c>
      <c r="BD22" s="0" t="n">
        <v>0.0796644480566273</v>
      </c>
      <c r="BE22" s="0" t="n">
        <v>0.640657823974162</v>
      </c>
      <c r="BF22" s="0" t="n">
        <v>0.0801233627551324</v>
      </c>
      <c r="BG22" s="0" t="n">
        <v>0.649238326777888</v>
      </c>
      <c r="BH22" s="0" t="n">
        <v>0.0803010701928942</v>
      </c>
      <c r="BI22" s="0" t="n">
        <v>0.67869755370513</v>
      </c>
      <c r="BJ22" s="0" t="n">
        <v>0.0801688120168306</v>
      </c>
      <c r="BK22" s="0" t="n">
        <v>0.659632137511374</v>
      </c>
      <c r="BL22" s="0" t="n">
        <v>0.0806168587338852</v>
      </c>
      <c r="BM22" s="0" t="n">
        <v>0.667335638057842</v>
      </c>
      <c r="BN22" s="0" t="n">
        <v>0.0808869936867547</v>
      </c>
      <c r="BO22" s="0" t="n">
        <v>0.695084663896722</v>
      </c>
      <c r="BP22" s="0" t="n">
        <v>0.0829562513055599</v>
      </c>
      <c r="BQ22" s="0" t="n">
        <v>0.751697236558898</v>
      </c>
      <c r="BR22" s="0" t="n">
        <v>0.0889759781041976</v>
      </c>
      <c r="BS22" s="0" t="n">
        <v>0.783262829713664</v>
      </c>
      <c r="BT22" s="0" t="n">
        <v>0.0890955145963542</v>
      </c>
      <c r="BU22" s="0" t="n">
        <v>0.841531618688155</v>
      </c>
      <c r="BV22" s="0" t="n">
        <v>0.0966747560495977</v>
      </c>
      <c r="BW22" s="0" t="n">
        <v>0.868439765007213</v>
      </c>
      <c r="BX22" s="0" t="n">
        <v>0.0978687357206082</v>
      </c>
      <c r="BY22" s="0" t="n">
        <v>0.931118670409484</v>
      </c>
      <c r="BZ22" s="0" t="n">
        <v>0.104702865052617</v>
      </c>
      <c r="CA22" s="0" t="n">
        <v>0.984639023261144</v>
      </c>
      <c r="CB22" s="0" t="n">
        <v>0.110545501092055</v>
      </c>
      <c r="CC22" s="0" t="n">
        <v>0.987924826588279</v>
      </c>
      <c r="CD22" s="0" t="n">
        <v>0.110365671271135</v>
      </c>
      <c r="CE22" s="0" t="n">
        <v>6.14096745508387</v>
      </c>
      <c r="CF22" s="0" t="n">
        <v>0.349866904773072</v>
      </c>
      <c r="CG22" s="0" t="n">
        <v>7.35236321940631</v>
      </c>
      <c r="CH22" s="0" t="n">
        <v>0.408581864840215</v>
      </c>
    </row>
    <row r="23" customFormat="false" ht="12.75" hidden="false" customHeight="false" outlineLevel="0" collapsed="false">
      <c r="C23" s="0" t="n">
        <v>0.620500837302389</v>
      </c>
      <c r="D23" s="0" t="n">
        <v>0.079520877684197</v>
      </c>
      <c r="E23" s="0" t="n">
        <v>4.7361482248125</v>
      </c>
      <c r="F23" s="0" t="n">
        <v>0.316713465659608</v>
      </c>
      <c r="I23" s="0" t="n">
        <v>0.628933126222149</v>
      </c>
      <c r="J23" s="0" t="n">
        <v>0.0762391643735046</v>
      </c>
      <c r="K23" s="0" t="n">
        <v>0.633235035585383</v>
      </c>
      <c r="L23" s="0" t="n">
        <v>0.0774118175035596</v>
      </c>
      <c r="M23" s="0" t="n">
        <v>0.632702649755737</v>
      </c>
      <c r="N23" s="0" t="n">
        <v>0.0769012755309656</v>
      </c>
      <c r="O23" s="0" t="n">
        <v>0.626397108367033</v>
      </c>
      <c r="P23" s="0" t="n">
        <v>0.0769350584899127</v>
      </c>
      <c r="Q23" s="0" t="n">
        <v>0.628362322652054</v>
      </c>
      <c r="R23" s="0" t="n">
        <v>0.0767050724536472</v>
      </c>
      <c r="S23" s="0" t="n">
        <v>0.627820217811171</v>
      </c>
      <c r="T23" s="0" t="n">
        <v>0.0766160501893568</v>
      </c>
      <c r="U23" s="0" t="n">
        <v>0.618882581640159</v>
      </c>
      <c r="V23" s="0" t="n">
        <v>0.0766330433776101</v>
      </c>
      <c r="W23" s="0" t="n">
        <v>0.6174454340158</v>
      </c>
      <c r="X23" s="0" t="n">
        <v>0.0765799762796208</v>
      </c>
      <c r="Y23" s="0" t="n">
        <v>0.625574754553366</v>
      </c>
      <c r="Z23" s="0" t="n">
        <v>0.0771457483344315</v>
      </c>
      <c r="AA23" s="0" t="n">
        <v>0.632414978777796</v>
      </c>
      <c r="AB23" s="0" t="n">
        <v>0.0772603329453453</v>
      </c>
      <c r="AC23" s="0" t="n">
        <v>0.62756739081344</v>
      </c>
      <c r="AD23" s="0" t="n">
        <v>0.0772527382476824</v>
      </c>
      <c r="AE23" s="0" t="n">
        <v>0.639635254137657</v>
      </c>
      <c r="AF23" s="0" t="n">
        <v>0.0770889778404299</v>
      </c>
      <c r="AG23" s="0" t="n">
        <v>0.624873214027282</v>
      </c>
      <c r="AH23" s="0" t="n">
        <v>0.0771519359134123</v>
      </c>
      <c r="AI23" s="0" t="n">
        <v>0.625661656643296</v>
      </c>
      <c r="AJ23" s="0" t="n">
        <v>0.0774658630446692</v>
      </c>
      <c r="AK23" s="0" t="n">
        <v>0.64233876356291</v>
      </c>
      <c r="AL23" s="0" t="n">
        <v>0.0772585555306971</v>
      </c>
      <c r="AM23" s="0" t="n">
        <v>0.62843082305866</v>
      </c>
      <c r="AN23" s="0" t="n">
        <v>0.0779300226093821</v>
      </c>
      <c r="AO23" s="0" t="n">
        <v>0.631226436942506</v>
      </c>
      <c r="AP23" s="0" t="n">
        <v>0.0781956713599432</v>
      </c>
      <c r="AQ23" s="0" t="n">
        <v>0.63229050682265</v>
      </c>
      <c r="AR23" s="0" t="n">
        <v>0.0782127151781066</v>
      </c>
      <c r="AS23" s="0" t="n">
        <v>0.660092727744671</v>
      </c>
      <c r="AT23" s="0" t="n">
        <v>0.0802339034833069</v>
      </c>
      <c r="AU23" s="0" t="n">
        <v>0.660895724659479</v>
      </c>
      <c r="AV23" s="0" t="n">
        <v>0.079906306477846</v>
      </c>
      <c r="AW23" s="0" t="n">
        <v>0.66106646694351</v>
      </c>
      <c r="AX23" s="0" t="n">
        <v>0.0797458475102642</v>
      </c>
      <c r="AY23" s="0" t="n">
        <v>0.672368997489201</v>
      </c>
      <c r="AZ23" s="0" t="n">
        <v>0.0796877398476924</v>
      </c>
      <c r="BA23" s="0" t="n">
        <v>0.658816145928027</v>
      </c>
      <c r="BB23" s="0" t="n">
        <v>0.0806387155719285</v>
      </c>
      <c r="BC23" s="0" t="n">
        <v>0.671729700300909</v>
      </c>
      <c r="BD23" s="0" t="n">
        <v>0.0800970609429557</v>
      </c>
      <c r="BE23" s="0" t="n">
        <v>0.641503237417005</v>
      </c>
      <c r="BF23" s="0" t="n">
        <v>0.0804549193167087</v>
      </c>
      <c r="BG23" s="0" t="n">
        <v>0.650056204814667</v>
      </c>
      <c r="BH23" s="0" t="n">
        <v>0.0806603590247319</v>
      </c>
      <c r="BI23" s="0" t="n">
        <v>0.680239387497632</v>
      </c>
      <c r="BJ23" s="0" t="n">
        <v>0.0806264053614518</v>
      </c>
      <c r="BK23" s="0" t="n">
        <v>0.660667040159538</v>
      </c>
      <c r="BL23" s="0" t="n">
        <v>0.0810098460573537</v>
      </c>
      <c r="BM23" s="0" t="n">
        <v>0.668546226398415</v>
      </c>
      <c r="BN23" s="0" t="n">
        <v>0.0812208749896633</v>
      </c>
      <c r="BO23" s="0" t="n">
        <v>0.696501702394251</v>
      </c>
      <c r="BP23" s="0" t="n">
        <v>0.0831650056172501</v>
      </c>
      <c r="BQ23" s="0" t="n">
        <v>0.753078051255772</v>
      </c>
      <c r="BR23" s="0" t="n">
        <v>0.0895004031845896</v>
      </c>
      <c r="BS23" s="0" t="n">
        <v>0.785737266139082</v>
      </c>
      <c r="BT23" s="0" t="n">
        <v>0.0895789342240921</v>
      </c>
      <c r="BU23" s="0" t="n">
        <v>0.843520610332466</v>
      </c>
      <c r="BV23" s="0" t="n">
        <v>0.0969571935962389</v>
      </c>
      <c r="BW23" s="0" t="n">
        <v>0.870929442665275</v>
      </c>
      <c r="BX23" s="0" t="n">
        <v>0.098457272443812</v>
      </c>
      <c r="BY23" s="0" t="n">
        <v>0.933497545806369</v>
      </c>
      <c r="BZ23" s="0" t="n">
        <v>0.105616514029371</v>
      </c>
      <c r="CA23" s="0" t="n">
        <v>0.986046661885956</v>
      </c>
      <c r="CB23" s="0" t="n">
        <v>0.111011074066913</v>
      </c>
      <c r="CC23" s="0" t="n">
        <v>0.990025369681495</v>
      </c>
      <c r="CD23" s="0" t="n">
        <v>0.110863647987792</v>
      </c>
      <c r="CE23" s="0" t="n">
        <v>6.14767576685023</v>
      </c>
      <c r="CF23" s="0" t="n">
        <v>0.351412279597286</v>
      </c>
      <c r="CG23" s="0" t="n">
        <v>7.36076054122436</v>
      </c>
      <c r="CH23" s="0" t="n">
        <v>0.410494617821502</v>
      </c>
    </row>
    <row r="24" customFormat="false" ht="12.75" hidden="false" customHeight="false" outlineLevel="0" collapsed="false">
      <c r="C24" s="0" t="n">
        <v>0.636988150995144</v>
      </c>
      <c r="D24" s="0" t="n">
        <v>0.0795354759878934</v>
      </c>
      <c r="E24" s="0" t="n">
        <v>5.21016456822913</v>
      </c>
      <c r="F24" s="0" t="n">
        <v>0.33328409597348</v>
      </c>
      <c r="I24" s="0" t="s">
        <v>26</v>
      </c>
      <c r="J24" s="0" t="s">
        <v>26</v>
      </c>
      <c r="K24" s="0" t="s">
        <v>26</v>
      </c>
      <c r="L24" s="0" t="s">
        <v>26</v>
      </c>
      <c r="M24" s="0" t="s">
        <v>26</v>
      </c>
      <c r="N24" s="0" t="s">
        <v>26</v>
      </c>
      <c r="O24" s="0" t="s">
        <v>26</v>
      </c>
      <c r="P24" s="0" t="s">
        <v>26</v>
      </c>
      <c r="Q24" s="0" t="s">
        <v>26</v>
      </c>
      <c r="R24" s="0" t="s">
        <v>26</v>
      </c>
      <c r="S24" s="0" t="s">
        <v>26</v>
      </c>
      <c r="T24" s="0" t="s">
        <v>26</v>
      </c>
      <c r="U24" s="0" t="s">
        <v>26</v>
      </c>
      <c r="V24" s="0" t="s">
        <v>26</v>
      </c>
      <c r="W24" s="0" t="s">
        <v>26</v>
      </c>
      <c r="X24" s="0" t="s">
        <v>26</v>
      </c>
      <c r="Y24" s="0" t="s">
        <v>26</v>
      </c>
      <c r="Z24" s="0" t="s">
        <v>26</v>
      </c>
      <c r="AA24" s="0" t="s">
        <v>26</v>
      </c>
      <c r="AB24" s="0" t="s">
        <v>26</v>
      </c>
      <c r="AC24" s="0" t="s">
        <v>26</v>
      </c>
      <c r="AD24" s="0" t="s">
        <v>26</v>
      </c>
      <c r="AE24" s="0" t="s">
        <v>26</v>
      </c>
      <c r="AF24" s="0" t="s">
        <v>26</v>
      </c>
      <c r="AG24" s="0" t="s">
        <v>26</v>
      </c>
      <c r="AH24" s="0" t="s">
        <v>26</v>
      </c>
      <c r="AI24" s="0" t="s">
        <v>26</v>
      </c>
      <c r="AJ24" s="0" t="s">
        <v>26</v>
      </c>
      <c r="AK24" s="0" t="s">
        <v>26</v>
      </c>
      <c r="AL24" s="0" t="s">
        <v>26</v>
      </c>
      <c r="AM24" s="0" t="s">
        <v>26</v>
      </c>
      <c r="AN24" s="0" t="s">
        <v>26</v>
      </c>
      <c r="AO24" s="0" t="s">
        <v>26</v>
      </c>
      <c r="AP24" s="0" t="s">
        <v>26</v>
      </c>
      <c r="AQ24" s="0" t="s">
        <v>26</v>
      </c>
      <c r="AR24" s="0" t="s">
        <v>26</v>
      </c>
      <c r="AS24" s="0" t="s">
        <v>26</v>
      </c>
      <c r="AT24" s="0" t="s">
        <v>26</v>
      </c>
      <c r="AU24" s="0" t="s">
        <v>26</v>
      </c>
      <c r="AV24" s="0" t="s">
        <v>26</v>
      </c>
      <c r="AW24" s="0" t="s">
        <v>26</v>
      </c>
      <c r="AX24" s="0" t="s">
        <v>26</v>
      </c>
      <c r="AY24" s="0" t="s">
        <v>26</v>
      </c>
      <c r="AZ24" s="0" t="s">
        <v>26</v>
      </c>
      <c r="BA24" s="0" t="s">
        <v>26</v>
      </c>
      <c r="BB24" s="0" t="s">
        <v>26</v>
      </c>
      <c r="BC24" s="0" t="s">
        <v>26</v>
      </c>
      <c r="BD24" s="0" t="s">
        <v>26</v>
      </c>
      <c r="BE24" s="0" t="s">
        <v>26</v>
      </c>
      <c r="BF24" s="0" t="s">
        <v>26</v>
      </c>
      <c r="BG24" s="0" t="s">
        <v>26</v>
      </c>
      <c r="BH24" s="0" t="s">
        <v>26</v>
      </c>
      <c r="BI24" s="0" t="s">
        <v>26</v>
      </c>
      <c r="BJ24" s="0" t="s">
        <v>26</v>
      </c>
      <c r="BK24" s="0" t="s">
        <v>26</v>
      </c>
      <c r="BL24" s="0" t="s">
        <v>26</v>
      </c>
      <c r="BM24" s="0" t="s">
        <v>26</v>
      </c>
      <c r="BN24" s="0" t="s">
        <v>26</v>
      </c>
      <c r="BO24" s="0" t="s">
        <v>26</v>
      </c>
      <c r="BP24" s="0" t="s">
        <v>26</v>
      </c>
      <c r="BQ24" s="0" t="s">
        <v>26</v>
      </c>
      <c r="BR24" s="0" t="s">
        <v>26</v>
      </c>
      <c r="BS24" s="0" t="s">
        <v>26</v>
      </c>
      <c r="BT24" s="0" t="s">
        <v>26</v>
      </c>
      <c r="BU24" s="0" t="s">
        <v>26</v>
      </c>
      <c r="BV24" s="0" t="s">
        <v>26</v>
      </c>
      <c r="BW24" s="0" t="s">
        <v>26</v>
      </c>
      <c r="BX24" s="0" t="s">
        <v>26</v>
      </c>
      <c r="BY24" s="0" t="s">
        <v>26</v>
      </c>
      <c r="BZ24" s="0" t="s">
        <v>26</v>
      </c>
      <c r="CA24" s="0" t="s">
        <v>26</v>
      </c>
      <c r="CB24" s="0" t="s">
        <v>26</v>
      </c>
      <c r="CC24" s="0" t="s">
        <v>26</v>
      </c>
      <c r="CD24" s="0" t="s">
        <v>26</v>
      </c>
      <c r="CE24" s="0" t="s">
        <v>26</v>
      </c>
      <c r="CF24" s="0" t="s">
        <v>26</v>
      </c>
      <c r="CG24" s="0" t="s">
        <v>26</v>
      </c>
      <c r="CH24" s="0" t="s">
        <v>26</v>
      </c>
    </row>
    <row r="25" customFormat="false" ht="12.75" hidden="false" customHeight="false" outlineLevel="0" collapsed="false">
      <c r="C25" s="0" t="n">
        <v>0.620429825124959</v>
      </c>
      <c r="D25" s="0" t="n">
        <v>0.079894925581136</v>
      </c>
      <c r="E25" s="0" t="n">
        <v>5.7233520566406</v>
      </c>
      <c r="F25" s="0" t="n">
        <v>0.350063265044006</v>
      </c>
    </row>
    <row r="26" customFormat="false" ht="12.75" hidden="false" customHeight="false" outlineLevel="0" collapsed="false">
      <c r="C26" s="0" t="n">
        <v>0.629572510586948</v>
      </c>
      <c r="D26" s="0" t="n">
        <v>0.0799231892934683</v>
      </c>
      <c r="E26" s="0" t="n">
        <v>6.27894766409121</v>
      </c>
      <c r="F26" s="0" t="n">
        <v>0.367053597298394</v>
      </c>
    </row>
    <row r="27" customFormat="false" ht="12.75" hidden="false" customHeight="false" outlineLevel="0" collapsed="false">
      <c r="C27" s="0" t="n">
        <v>0.642016642284118</v>
      </c>
      <c r="D27" s="0" t="n">
        <v>0.0800585999862988</v>
      </c>
      <c r="E27" s="0" t="n">
        <v>6.88045585746888</v>
      </c>
      <c r="F27" s="0" t="n">
        <v>0.38425775019185</v>
      </c>
    </row>
    <row r="28" customFormat="false" ht="12.75" hidden="false" customHeight="false" outlineLevel="0" collapsed="false">
      <c r="C28" s="0" t="n">
        <v>0.634889943000433</v>
      </c>
      <c r="D28" s="0" t="n">
        <v>0.0803594523698398</v>
      </c>
      <c r="E28" s="0" t="n">
        <v>7.53167070123029</v>
      </c>
      <c r="F28" s="0" t="n">
        <v>0.401678414623234</v>
      </c>
    </row>
    <row r="29" customFormat="false" ht="12.75" hidden="false" customHeight="false" outlineLevel="0" collapsed="false">
      <c r="C29" s="0" t="n">
        <v>0.638562044969614</v>
      </c>
      <c r="D29" s="0" t="n">
        <v>0.080846275432394</v>
      </c>
      <c r="E29" s="0" t="n">
        <v>8.23669978878741</v>
      </c>
      <c r="F29" s="0" t="n">
        <v>0.419318315355942</v>
      </c>
    </row>
    <row r="30" customFormat="false" ht="12.75" hidden="false" customHeight="false" outlineLevel="0" collapsed="false">
      <c r="C30" s="0" t="n">
        <v>0.6615015504966</v>
      </c>
      <c r="D30" s="0" t="n">
        <v>0.0830424511743472</v>
      </c>
      <c r="E30" s="0" t="n">
        <v>8.99999015150485</v>
      </c>
      <c r="F30" s="0" t="n">
        <v>0.437180211444085</v>
      </c>
    </row>
    <row r="31" customFormat="false" ht="12.75" hidden="false" customHeight="false" outlineLevel="0" collapsed="false">
      <c r="C31" s="0" t="n">
        <v>0.718674375151567</v>
      </c>
      <c r="D31" s="0" t="n">
        <v>0.0885995909824783</v>
      </c>
      <c r="E31" s="0" t="n">
        <v>9</v>
      </c>
      <c r="F31" s="0" t="n">
        <v>0.437180426998207</v>
      </c>
    </row>
    <row r="32" customFormat="false" ht="12.75" hidden="false" customHeight="false" outlineLevel="0" collapsed="false">
      <c r="C32" s="0" t="n">
        <v>0.724577732701408</v>
      </c>
      <c r="D32" s="0" t="n">
        <v>0.0891926562345907</v>
      </c>
      <c r="E32" s="0" t="s">
        <v>8</v>
      </c>
      <c r="F32" s="0" t="s">
        <v>8</v>
      </c>
    </row>
    <row r="33" customFormat="false" ht="12.75" hidden="false" customHeight="false" outlineLevel="0" collapsed="false">
      <c r="C33" s="0" t="n">
        <v>0.794395405008368</v>
      </c>
      <c r="D33" s="0" t="n">
        <v>0.0967925310571594</v>
      </c>
    </row>
    <row r="34" customFormat="false" ht="12.75" hidden="false" customHeight="false" outlineLevel="0" collapsed="false">
      <c r="C34" s="0" t="n">
        <v>0.809333865508176</v>
      </c>
      <c r="D34" s="0" t="n">
        <v>0.0978709657830252</v>
      </c>
    </row>
    <row r="35" customFormat="false" ht="12.75" hidden="false" customHeight="false" outlineLevel="0" collapsed="false">
      <c r="C35" s="0" t="n">
        <v>0.874177949690524</v>
      </c>
      <c r="D35" s="0" t="n">
        <v>0.103933709770641</v>
      </c>
    </row>
    <row r="36" customFormat="false" ht="12.75" hidden="false" customHeight="false" outlineLevel="0" collapsed="false">
      <c r="C36" s="0" t="n">
        <v>0.9510740418268</v>
      </c>
      <c r="D36" s="0" t="n">
        <v>0.110289901204286</v>
      </c>
    </row>
    <row r="37" customFormat="false" ht="12.75" hidden="false" customHeight="false" outlineLevel="0" collapsed="false">
      <c r="C37" s="0" t="n">
        <v>0.938052862988803</v>
      </c>
      <c r="D37" s="0" t="n">
        <v>0.11035083152002</v>
      </c>
    </row>
    <row r="38" customFormat="false" ht="12.75" hidden="false" customHeight="false" outlineLevel="0" collapsed="false">
      <c r="C38" s="0" t="n">
        <v>5.98113569993919</v>
      </c>
      <c r="D38" s="0" t="n">
        <v>0.346784840642019</v>
      </c>
    </row>
    <row r="39" customFormat="false" ht="12.75" hidden="false" customHeight="false" outlineLevel="0" collapsed="false">
      <c r="C39" s="0" t="n">
        <v>7.1521816101311</v>
      </c>
      <c r="D39" s="0" t="n">
        <v>0.403966309231597</v>
      </c>
    </row>
    <row r="40" customFormat="false" ht="12.75" hidden="false" customHeight="false" outlineLevel="0" collapsed="false">
      <c r="C40" s="0" t="s">
        <v>8</v>
      </c>
      <c r="D40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01486192109509</v>
      </c>
      <c r="D1" s="0" t="n">
        <v>0.0759363760273616</v>
      </c>
      <c r="E1" s="0" t="n">
        <v>0.55</v>
      </c>
      <c r="F1" s="0" t="n">
        <v>0.0714672144264201</v>
      </c>
      <c r="G1" s="0" t="n">
        <v>0.542391293370694</v>
      </c>
      <c r="H1" s="0" t="n">
        <v>0.0706382864356467</v>
      </c>
      <c r="I1" s="0" t="n">
        <v>0.628933126222149</v>
      </c>
      <c r="J1" s="0" t="n">
        <v>0.0762391643735046</v>
      </c>
      <c r="K1" s="0" t="n">
        <v>0.633235035585383</v>
      </c>
      <c r="L1" s="0" t="n">
        <v>0.0774118175035596</v>
      </c>
      <c r="M1" s="0" t="n">
        <v>0.632702649755737</v>
      </c>
      <c r="N1" s="0" t="n">
        <v>0.0769012755309656</v>
      </c>
      <c r="O1" s="0" t="n">
        <v>0.626397108367033</v>
      </c>
      <c r="P1" s="0" t="n">
        <v>0.0769350584899127</v>
      </c>
      <c r="Q1" s="0" t="n">
        <v>0.628362322652054</v>
      </c>
      <c r="R1" s="0" t="n">
        <v>0.0767050724536472</v>
      </c>
      <c r="S1" s="0" t="n">
        <v>0.627820217811171</v>
      </c>
      <c r="T1" s="0" t="n">
        <v>0.0766160501893568</v>
      </c>
      <c r="U1" s="0" t="n">
        <v>0.618882581640159</v>
      </c>
      <c r="V1" s="0" t="n">
        <v>0.0766330433776101</v>
      </c>
      <c r="W1" s="0" t="n">
        <v>0.6174454340158</v>
      </c>
      <c r="X1" s="0" t="n">
        <v>0.0765799762796208</v>
      </c>
      <c r="Y1" s="0" t="n">
        <v>0.625574754553366</v>
      </c>
      <c r="Z1" s="0" t="n">
        <v>0.0771457483344315</v>
      </c>
      <c r="AA1" s="0" t="n">
        <v>0.632414978777796</v>
      </c>
      <c r="AB1" s="0" t="n">
        <v>0.0772603329453453</v>
      </c>
      <c r="AC1" s="0" t="n">
        <v>0.62756739081344</v>
      </c>
      <c r="AD1" s="0" t="n">
        <v>0.0772527382476824</v>
      </c>
      <c r="AE1" s="0" t="n">
        <v>0.639635254137657</v>
      </c>
      <c r="AF1" s="0" t="n">
        <v>0.0770889778404299</v>
      </c>
      <c r="AG1" s="0" t="n">
        <v>0.624873214027282</v>
      </c>
      <c r="AH1" s="0" t="n">
        <v>0.0771519359134123</v>
      </c>
      <c r="AI1" s="0" t="n">
        <v>0.625661656643296</v>
      </c>
      <c r="AJ1" s="0" t="n">
        <v>0.0774658630446692</v>
      </c>
      <c r="AK1" s="0" t="n">
        <v>0.64233876356291</v>
      </c>
      <c r="AL1" s="0" t="n">
        <v>0.0772585555306971</v>
      </c>
      <c r="AM1" s="0" t="n">
        <v>0.62843082305866</v>
      </c>
      <c r="AN1" s="0" t="n">
        <v>0.0779300226093821</v>
      </c>
      <c r="AO1" s="0" t="n">
        <v>0.631226436942506</v>
      </c>
      <c r="AP1" s="0" t="n">
        <v>0.0781956713599432</v>
      </c>
      <c r="AQ1" s="0" t="n">
        <v>0.63229050682265</v>
      </c>
      <c r="AR1" s="0" t="n">
        <v>0.0782127151781066</v>
      </c>
      <c r="AS1" s="0" t="n">
        <v>0.660092727744671</v>
      </c>
      <c r="AT1" s="0" t="n">
        <v>0.0802339034833069</v>
      </c>
      <c r="AU1" s="0" t="n">
        <v>0.660895724659479</v>
      </c>
      <c r="AV1" s="0" t="n">
        <v>0.079906306477846</v>
      </c>
      <c r="AW1" s="0" t="n">
        <v>0.66106646694351</v>
      </c>
      <c r="AX1" s="0" t="n">
        <v>0.0797458475102642</v>
      </c>
      <c r="AY1" s="0" t="n">
        <v>0.672368997489201</v>
      </c>
      <c r="AZ1" s="0" t="n">
        <v>0.0796877398476924</v>
      </c>
      <c r="BA1" s="0" t="n">
        <v>0.658816145928027</v>
      </c>
      <c r="BB1" s="0" t="n">
        <v>0.0806387155719285</v>
      </c>
      <c r="BC1" s="0" t="n">
        <v>0.671729700300909</v>
      </c>
      <c r="BD1" s="0" t="n">
        <v>0.0800970609429557</v>
      </c>
      <c r="BE1" s="0" t="n">
        <v>0.641503237417005</v>
      </c>
      <c r="BF1" s="0" t="n">
        <v>0.0804549193167087</v>
      </c>
      <c r="BG1" s="0" t="n">
        <v>0.650056204814667</v>
      </c>
      <c r="BH1" s="0" t="n">
        <v>0.0806603590247319</v>
      </c>
      <c r="BI1" s="0" t="n">
        <v>0.680239387497632</v>
      </c>
      <c r="BJ1" s="0" t="n">
        <v>0.0806264053614518</v>
      </c>
      <c r="BK1" s="0" t="n">
        <v>0.660667040159538</v>
      </c>
      <c r="BL1" s="0" t="n">
        <v>0.0810098460573537</v>
      </c>
      <c r="BM1" s="0" t="n">
        <v>0.668546226398415</v>
      </c>
      <c r="BN1" s="0" t="n">
        <v>0.0812208749896633</v>
      </c>
      <c r="BO1" s="0" t="n">
        <v>0.696501702394251</v>
      </c>
      <c r="BP1" s="0" t="n">
        <v>0.0831650056172501</v>
      </c>
      <c r="BQ1" s="0" t="n">
        <v>0.753078051255772</v>
      </c>
      <c r="BR1" s="0" t="n">
        <v>0.0895004031845896</v>
      </c>
      <c r="BS1" s="0" t="n">
        <v>0.78573726613877</v>
      </c>
      <c r="BT1" s="0" t="n">
        <v>0.0895789342735741</v>
      </c>
      <c r="BU1" s="0" t="n">
        <v>0.843520610332466</v>
      </c>
      <c r="BV1" s="0" t="n">
        <v>0.0969571935962389</v>
      </c>
      <c r="BW1" s="0" t="n">
        <v>0.870929442664707</v>
      </c>
      <c r="BX1" s="0" t="n">
        <v>0.0984572725035565</v>
      </c>
      <c r="BY1" s="0" t="n">
        <v>0.933497545806369</v>
      </c>
      <c r="BZ1" s="0" t="n">
        <v>0.105616514029371</v>
      </c>
      <c r="CA1" s="0" t="n">
        <v>0.986046661885956</v>
      </c>
      <c r="CB1" s="0" t="n">
        <v>0.111011074066913</v>
      </c>
      <c r="CC1" s="0" t="n">
        <v>0.990025369681495</v>
      </c>
      <c r="CD1" s="0" t="n">
        <v>0.110863647987792</v>
      </c>
      <c r="CE1" s="0" t="n">
        <v>6.14767576685023</v>
      </c>
      <c r="CF1" s="0" t="n">
        <v>0.351412279597286</v>
      </c>
      <c r="CG1" s="0" t="n">
        <v>7.36076054122436</v>
      </c>
      <c r="CH1" s="0" t="n">
        <v>0.410494617821502</v>
      </c>
      <c r="CI1" s="0" t="n">
        <v>0.594615227796717</v>
      </c>
      <c r="CJ1" s="0" t="n">
        <v>0.0761243570348993</v>
      </c>
      <c r="CK1" s="0" t="n">
        <v>0.632702649755737</v>
      </c>
      <c r="CL1" s="0" t="n">
        <v>0.0769012755309656</v>
      </c>
      <c r="CM1" s="0" t="n">
        <v>0.626397108367033</v>
      </c>
      <c r="CN1" s="0" t="n">
        <v>0.0769350584899127</v>
      </c>
      <c r="CO1" s="0" t="n">
        <v>0.628362322652054</v>
      </c>
      <c r="CP1" s="0" t="n">
        <v>0.0767050724536472</v>
      </c>
      <c r="CQ1" s="0" t="n">
        <v>0.6174454340158</v>
      </c>
      <c r="CR1" s="0" t="n">
        <v>0.0765799762796208</v>
      </c>
      <c r="CS1" s="0" t="n">
        <v>0.625574754553366</v>
      </c>
      <c r="CT1" s="0" t="n">
        <v>0.0771457483344315</v>
      </c>
      <c r="CU1" s="0" t="n">
        <v>0.594615227796717</v>
      </c>
      <c r="CV1" s="0" t="n">
        <v>0.0761243570348993</v>
      </c>
      <c r="CW1" s="0" t="n">
        <v>0.612103777412046</v>
      </c>
      <c r="CX1" s="0" t="n">
        <v>0.0765720296397918</v>
      </c>
      <c r="CY1" s="0" t="n">
        <v>0.595835282676814</v>
      </c>
      <c r="CZ1" s="0" t="n">
        <v>0.0762629067952069</v>
      </c>
      <c r="DA1" s="0" t="n">
        <v>0.596955374910912</v>
      </c>
      <c r="DB1" s="0" t="n">
        <v>0.0769244328317958</v>
      </c>
      <c r="DC1" s="0" t="n">
        <v>0.624873214027282</v>
      </c>
      <c r="DD1" s="0" t="n">
        <v>0.0771519359134123</v>
      </c>
      <c r="DE1" s="0" t="n">
        <v>0.64233876356291</v>
      </c>
      <c r="DF1" s="0" t="n">
        <v>0.0772585555306971</v>
      </c>
      <c r="DG1" s="0" t="n">
        <v>0.62843082305866</v>
      </c>
      <c r="DH1" s="0" t="n">
        <v>0.0779300226093821</v>
      </c>
      <c r="DI1" s="0" t="n">
        <v>0.631226436942506</v>
      </c>
      <c r="DJ1" s="0" t="n">
        <v>0.0781956713599432</v>
      </c>
      <c r="DK1" s="0" t="n">
        <v>0.63229050682265</v>
      </c>
      <c r="DL1" s="0" t="n">
        <v>0.0782127151781066</v>
      </c>
      <c r="DM1" s="0" t="n">
        <v>0.596955374910912</v>
      </c>
      <c r="DN1" s="0" t="n">
        <v>0.0769244328317958</v>
      </c>
      <c r="DO1" s="0" t="n">
        <v>0.618230363541244</v>
      </c>
      <c r="DP1" s="0" t="n">
        <v>0.0774032416875263</v>
      </c>
      <c r="DQ1" s="0" t="n">
        <v>0.604081613917579</v>
      </c>
      <c r="DR1" s="0" t="n">
        <v>0.0771399697823515</v>
      </c>
      <c r="DS1" s="0" t="n">
        <v>0.623322365723723</v>
      </c>
      <c r="DT1" s="0" t="n">
        <v>0.0793058969909978</v>
      </c>
      <c r="DU1" s="0" t="n">
        <v>0.660092727744671</v>
      </c>
      <c r="DV1" s="0" t="n">
        <v>0.0802339034833069</v>
      </c>
      <c r="DW1" s="0" t="n">
        <v>0.672368997489201</v>
      </c>
      <c r="DX1" s="0" t="n">
        <v>0.0796877398476924</v>
      </c>
      <c r="DY1" s="0" t="n">
        <v>0.658816145928027</v>
      </c>
      <c r="DZ1" s="0" t="n">
        <v>0.0806387155719285</v>
      </c>
      <c r="EA1" s="0" t="n">
        <v>0.650056204814667</v>
      </c>
      <c r="EB1" s="0" t="n">
        <v>0.0806603590247319</v>
      </c>
      <c r="EC1" s="0" t="n">
        <v>0.660667040159538</v>
      </c>
      <c r="ED1" s="0" t="n">
        <v>0.0810098460573537</v>
      </c>
      <c r="EE1" s="0" t="n">
        <v>0.668546226398415</v>
      </c>
      <c r="EF1" s="0" t="n">
        <v>0.0812208749896633</v>
      </c>
      <c r="EG1" s="0" t="n">
        <v>0.623322365723723</v>
      </c>
      <c r="EH1" s="0" t="n">
        <v>0.0793058969909978</v>
      </c>
      <c r="EI1" s="0" t="n">
        <v>0.644638275376431</v>
      </c>
      <c r="EJ1" s="0" t="n">
        <v>0.080270655205849</v>
      </c>
      <c r="EK1" s="0" t="n">
        <v>0.630341642279836</v>
      </c>
      <c r="EL1" s="0" t="n">
        <v>0.0799955671806583</v>
      </c>
    </row>
    <row r="2" customFormat="false" ht="12.75" hidden="false" customHeight="false" outlineLevel="0" collapsed="false">
      <c r="A2" s="1" t="s">
        <v>2</v>
      </c>
      <c r="B2" s="2" t="s">
        <v>27</v>
      </c>
      <c r="C2" s="0" t="n">
        <v>0.600241558947608</v>
      </c>
      <c r="D2" s="0" t="n">
        <v>0.0759935525903159</v>
      </c>
      <c r="E2" s="0" t="n">
        <v>0.557656580729491</v>
      </c>
      <c r="F2" s="0" t="n">
        <v>0.0723004029232743</v>
      </c>
      <c r="G2" s="0" t="n">
        <v>0.573072951019803</v>
      </c>
      <c r="H2" s="0" t="n">
        <v>0.0739650997699768</v>
      </c>
      <c r="I2" s="0" t="n">
        <v>0.628331102035443</v>
      </c>
      <c r="J2" s="0" t="n">
        <v>0.076435853559118</v>
      </c>
      <c r="K2" s="0" t="n">
        <v>0.632496418075537</v>
      </c>
      <c r="L2" s="0" t="n">
        <v>0.0777909770177136</v>
      </c>
      <c r="M2" s="0" t="n">
        <v>0.631862789614966</v>
      </c>
      <c r="N2" s="0" t="n">
        <v>0.0772548480284757</v>
      </c>
      <c r="O2" s="0" t="n">
        <v>0.625703315623986</v>
      </c>
      <c r="P2" s="0" t="n">
        <v>0.0772455126392656</v>
      </c>
      <c r="Q2" s="0" t="n">
        <v>0.627658402001233</v>
      </c>
      <c r="R2" s="0" t="n">
        <v>0.0769783440733452</v>
      </c>
      <c r="S2" s="0" t="n">
        <v>0.627284248236107</v>
      </c>
      <c r="T2" s="0" t="n">
        <v>0.0768225591227391</v>
      </c>
      <c r="U2" s="0" t="n">
        <v>0.618139551670177</v>
      </c>
      <c r="V2" s="0" t="n">
        <v>0.0768654312179814</v>
      </c>
      <c r="W2" s="0" t="n">
        <v>0.616849304179396</v>
      </c>
      <c r="X2" s="0" t="n">
        <v>0.0767912439800865</v>
      </c>
      <c r="Y2" s="0" t="n">
        <v>0.625034621917936</v>
      </c>
      <c r="Z2" s="0" t="n">
        <v>0.077390190985738</v>
      </c>
      <c r="AA2" s="0" t="n">
        <v>0.631870070415754</v>
      </c>
      <c r="AB2" s="0" t="n">
        <v>0.0775138069360225</v>
      </c>
      <c r="AC2" s="0" t="n">
        <v>0.627133461374612</v>
      </c>
      <c r="AD2" s="0" t="n">
        <v>0.0774588464519652</v>
      </c>
      <c r="AE2" s="0" t="n">
        <v>0.638901061246125</v>
      </c>
      <c r="AF2" s="0" t="n">
        <v>0.0773364318235486</v>
      </c>
      <c r="AG2" s="0" t="n">
        <v>0.623740336173834</v>
      </c>
      <c r="AH2" s="0" t="n">
        <v>0.0773892785873052</v>
      </c>
      <c r="AI2" s="0" t="n">
        <v>0.625014100220268</v>
      </c>
      <c r="AJ2" s="0" t="n">
        <v>0.0776907006854446</v>
      </c>
      <c r="AK2" s="0" t="n">
        <v>0.641475329892965</v>
      </c>
      <c r="AL2" s="0" t="n">
        <v>0.0775020320857752</v>
      </c>
      <c r="AM2" s="0" t="n">
        <v>0.627859600404932</v>
      </c>
      <c r="AN2" s="0" t="n">
        <v>0.0782186301032155</v>
      </c>
      <c r="AO2" s="0" t="n">
        <v>0.630665501508826</v>
      </c>
      <c r="AP2" s="0" t="n">
        <v>0.0784811202052379</v>
      </c>
      <c r="AQ2" s="0" t="n">
        <v>0.631799082824089</v>
      </c>
      <c r="AR2" s="0" t="n">
        <v>0.0784241609944524</v>
      </c>
      <c r="AS2" s="0" t="n">
        <v>0.659279433713584</v>
      </c>
      <c r="AT2" s="0" t="n">
        <v>0.0806008752920869</v>
      </c>
      <c r="AU2" s="0" t="n">
        <v>0.660285270399075</v>
      </c>
      <c r="AV2" s="0" t="n">
        <v>0.080159847447649</v>
      </c>
      <c r="AW2" s="0" t="n">
        <v>0.660480672331257</v>
      </c>
      <c r="AX2" s="0" t="n">
        <v>0.0799405088001973</v>
      </c>
      <c r="AY2" s="0" t="n">
        <v>0.671455456530909</v>
      </c>
      <c r="AZ2" s="0" t="n">
        <v>0.0798913072296082</v>
      </c>
      <c r="BA2" s="0" t="n">
        <v>0.657966398507486</v>
      </c>
      <c r="BB2" s="0" t="n">
        <v>0.0810415760090101</v>
      </c>
      <c r="BC2" s="0" t="n">
        <v>0.670965624771399</v>
      </c>
      <c r="BD2" s="0" t="n">
        <v>0.0803872590589117</v>
      </c>
      <c r="BE2" s="0" t="n">
        <v>0.641036675624993</v>
      </c>
      <c r="BF2" s="0" t="n">
        <v>0.0806706226915471</v>
      </c>
      <c r="BG2" s="0" t="n">
        <v>0.649599837878571</v>
      </c>
      <c r="BH2" s="0" t="n">
        <v>0.0808873600562836</v>
      </c>
      <c r="BI2" s="0" t="n">
        <v>0.679399364471304</v>
      </c>
      <c r="BJ2" s="0" t="n">
        <v>0.0809347165613281</v>
      </c>
      <c r="BK2" s="0" t="n">
        <v>0.660096921799175</v>
      </c>
      <c r="BL2" s="0" t="n">
        <v>0.0812662060234494</v>
      </c>
      <c r="BM2" s="0" t="n">
        <v>0.667888061706659</v>
      </c>
      <c r="BN2" s="0" t="n">
        <v>0.0814478872970413</v>
      </c>
      <c r="BO2" s="0" t="n">
        <v>0.695083236738951</v>
      </c>
      <c r="BP2" s="0" t="n">
        <v>0.0833638312968356</v>
      </c>
      <c r="BQ2" s="0" t="n">
        <v>0.752316820075754</v>
      </c>
      <c r="BR2" s="0" t="n">
        <v>0.0898408029262032</v>
      </c>
      <c r="BS2" s="0" t="n">
        <v>0.784398603313902</v>
      </c>
      <c r="BT2" s="0" t="n">
        <v>0.0899156978680089</v>
      </c>
      <c r="BU2" s="0" t="n">
        <v>0.842446424588616</v>
      </c>
      <c r="BV2" s="0" t="n">
        <v>0.0971571049923527</v>
      </c>
      <c r="BW2" s="0" t="n">
        <v>0.869579464155913</v>
      </c>
      <c r="BX2" s="0" t="n">
        <v>0.0988612593237914</v>
      </c>
      <c r="BY2" s="0" t="n">
        <v>0.932674491220077</v>
      </c>
      <c r="BZ2" s="0" t="n">
        <v>0.10608751357848</v>
      </c>
      <c r="CA2" s="0" t="n">
        <v>0.985275785765174</v>
      </c>
      <c r="CB2" s="0" t="n">
        <v>0.111317337946711</v>
      </c>
      <c r="CC2" s="0" t="n">
        <v>0.988886170878557</v>
      </c>
      <c r="CD2" s="0" t="n">
        <v>0.111204606555326</v>
      </c>
      <c r="CE2" s="0" t="n">
        <v>6.14603637156746</v>
      </c>
      <c r="CF2" s="0" t="n">
        <v>0.352038050199834</v>
      </c>
      <c r="CG2" s="0" t="n">
        <v>7.35870518023354</v>
      </c>
      <c r="CH2" s="0" t="n">
        <v>0.411245333936755</v>
      </c>
      <c r="CI2" s="0" t="n">
        <v>0.595011955521969</v>
      </c>
      <c r="CJ2" s="0" t="n">
        <v>0.0761721405538711</v>
      </c>
      <c r="CK2" s="0" t="n">
        <v>0.631862789614966</v>
      </c>
      <c r="CL2" s="0" t="n">
        <v>0.0772548480284757</v>
      </c>
      <c r="CM2" s="0" t="n">
        <v>0.625703315623986</v>
      </c>
      <c r="CN2" s="0" t="n">
        <v>0.0772455126392656</v>
      </c>
      <c r="CO2" s="0" t="n">
        <v>0.627658402001233</v>
      </c>
      <c r="CP2" s="0" t="n">
        <v>0.0769783440733452</v>
      </c>
      <c r="CQ2" s="0" t="n">
        <v>0.616849304179396</v>
      </c>
      <c r="CR2" s="0" t="n">
        <v>0.0767912439800865</v>
      </c>
      <c r="CS2" s="0" t="n">
        <v>0.625034621917936</v>
      </c>
      <c r="CT2" s="0" t="n">
        <v>0.077390190985738</v>
      </c>
      <c r="CU2" s="0" t="n">
        <v>0.595011955521969</v>
      </c>
      <c r="CV2" s="0" t="n">
        <v>0.0761721405538711</v>
      </c>
      <c r="CW2" s="0" t="n">
        <v>0.611440830574749</v>
      </c>
      <c r="CX2" s="0" t="n">
        <v>0.076767835213281</v>
      </c>
      <c r="CY2" s="0" t="s">
        <v>8</v>
      </c>
      <c r="CZ2" s="0" t="s">
        <v>8</v>
      </c>
      <c r="DA2" s="0" t="n">
        <v>0.602915768506611</v>
      </c>
      <c r="DB2" s="0" t="n">
        <v>0.0769518063121897</v>
      </c>
      <c r="DC2" s="0" t="n">
        <v>0.623740336173834</v>
      </c>
      <c r="DD2" s="0" t="n">
        <v>0.0773892785873052</v>
      </c>
      <c r="DE2" s="0" t="n">
        <v>0.641475329892965</v>
      </c>
      <c r="DF2" s="0" t="n">
        <v>0.0775020320857752</v>
      </c>
      <c r="DG2" s="0" t="n">
        <v>0.627859600404932</v>
      </c>
      <c r="DH2" s="0" t="n">
        <v>0.0782186301032155</v>
      </c>
      <c r="DI2" s="0" t="n">
        <v>0.630665501508826</v>
      </c>
      <c r="DJ2" s="0" t="n">
        <v>0.0784811202052379</v>
      </c>
      <c r="DK2" s="0" t="n">
        <v>0.631799082824089</v>
      </c>
      <c r="DL2" s="0" t="n">
        <v>0.0784241609944524</v>
      </c>
      <c r="DM2" s="0" t="n">
        <v>0.602915768506611</v>
      </c>
      <c r="DN2" s="0" t="n">
        <v>0.0769518063121897</v>
      </c>
      <c r="DO2" s="0" t="n">
        <v>0.61765390194719</v>
      </c>
      <c r="DP2" s="0" t="n">
        <v>0.0775719583178209</v>
      </c>
      <c r="DQ2" s="0" t="s">
        <v>8</v>
      </c>
      <c r="DR2" s="0" t="s">
        <v>8</v>
      </c>
      <c r="DS2" s="0" t="n">
        <v>0.630608908631551</v>
      </c>
      <c r="DT2" s="0" t="n">
        <v>0.0794903065524967</v>
      </c>
      <c r="DU2" s="0" t="n">
        <v>0.659279433713584</v>
      </c>
      <c r="DV2" s="0" t="n">
        <v>0.0806008752920869</v>
      </c>
      <c r="DW2" s="0" t="n">
        <v>0.671455456530909</v>
      </c>
      <c r="DX2" s="0" t="n">
        <v>0.0798913072296082</v>
      </c>
      <c r="DY2" s="0" t="n">
        <v>0.657966398507486</v>
      </c>
      <c r="DZ2" s="0" t="n">
        <v>0.0810415760090101</v>
      </c>
      <c r="EA2" s="0" t="n">
        <v>0.649599837878571</v>
      </c>
      <c r="EB2" s="0" t="n">
        <v>0.0808873600562836</v>
      </c>
      <c r="EC2" s="0" t="n">
        <v>0.660096921799175</v>
      </c>
      <c r="ED2" s="0" t="n">
        <v>0.0812662060234494</v>
      </c>
      <c r="EE2" s="0" t="n">
        <v>0.667888061706659</v>
      </c>
      <c r="EF2" s="0" t="n">
        <v>0.0814478872970413</v>
      </c>
      <c r="EG2" s="0" t="n">
        <v>0.630608908631551</v>
      </c>
      <c r="EH2" s="0" t="n">
        <v>0.0794903065524967</v>
      </c>
      <c r="EI2" s="0" t="n">
        <v>0.644055638068503</v>
      </c>
      <c r="EJ2" s="0" t="n">
        <v>0.0804426175825128</v>
      </c>
      <c r="EK2" s="0" t="s">
        <v>8</v>
      </c>
      <c r="EL2" s="0" t="s">
        <v>8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94615227796717</v>
      </c>
      <c r="D3" s="0" t="n">
        <v>0.0761243570348993</v>
      </c>
      <c r="E3" s="0" t="n">
        <v>0.570937517754955</v>
      </c>
      <c r="F3" s="0" t="n">
        <v>0.0737353328538806</v>
      </c>
      <c r="G3" s="0" t="n">
        <v>0.60436493635952</v>
      </c>
      <c r="H3" s="0" t="n">
        <v>0.0773022505703789</v>
      </c>
      <c r="I3" s="0" t="n">
        <v>0.626555826468803</v>
      </c>
      <c r="J3" s="0" t="n">
        <v>0.0766107131798345</v>
      </c>
      <c r="K3" s="0" t="n">
        <v>0.630348108445814</v>
      </c>
      <c r="L3" s="0" t="n">
        <v>0.0780915804593911</v>
      </c>
      <c r="M3" s="0" t="n">
        <v>0.629395032289106</v>
      </c>
      <c r="N3" s="0" t="n">
        <v>0.0775590126448689</v>
      </c>
      <c r="O3" s="0" t="n">
        <v>0.623668163170996</v>
      </c>
      <c r="P3" s="0" t="n">
        <v>0.0775090552778761</v>
      </c>
      <c r="Q3" s="0" t="n">
        <v>0.625586812614725</v>
      </c>
      <c r="R3" s="0" t="n">
        <v>0.0772165766275143</v>
      </c>
      <c r="S3" s="0" t="n">
        <v>0.625706860290686</v>
      </c>
      <c r="T3" s="0" t="n">
        <v>0.0770024925848696</v>
      </c>
      <c r="U3" s="0" t="n">
        <v>0.615981979058126</v>
      </c>
      <c r="V3" s="0" t="n">
        <v>0.0770454850219632</v>
      </c>
      <c r="W3" s="0" t="n">
        <v>0.615092650966275</v>
      </c>
      <c r="X3" s="0" t="n">
        <v>0.0769778813731342</v>
      </c>
      <c r="Y3" s="0" t="n">
        <v>0.623450961351579</v>
      </c>
      <c r="Z3" s="0" t="n">
        <v>0.0775967963971491</v>
      </c>
      <c r="AA3" s="0" t="n">
        <v>0.630274454572631</v>
      </c>
      <c r="AB3" s="0" t="n">
        <v>0.0777256294353439</v>
      </c>
      <c r="AC3" s="0" t="n">
        <v>0.625864026957061</v>
      </c>
      <c r="AD3" s="0" t="n">
        <v>0.0776298456120661</v>
      </c>
      <c r="AE3" s="0" t="n">
        <v>0.636736632999855</v>
      </c>
      <c r="AF3" s="0" t="n">
        <v>0.0775557625834224</v>
      </c>
      <c r="AG3" s="0" t="n">
        <v>0.620437500055162</v>
      </c>
      <c r="AH3" s="0" t="n">
        <v>0.0775889622226307</v>
      </c>
      <c r="AI3" s="0" t="n">
        <v>0.623140075861806</v>
      </c>
      <c r="AJ3" s="0" t="n">
        <v>0.0778552343368608</v>
      </c>
      <c r="AK3" s="0" t="n">
        <v>0.638926658361133</v>
      </c>
      <c r="AL3" s="0" t="n">
        <v>0.0777214611342715</v>
      </c>
      <c r="AM3" s="0" t="n">
        <v>0.626194415070656</v>
      </c>
      <c r="AN3" s="0" t="n">
        <v>0.0784521596299014</v>
      </c>
      <c r="AO3" s="0" t="n">
        <v>0.629031607692814</v>
      </c>
      <c r="AP3" s="0" t="n">
        <v>0.0787105195826893</v>
      </c>
      <c r="AQ3" s="0" t="n">
        <v>0.630355999939782</v>
      </c>
      <c r="AR3" s="0" t="n">
        <v>0.0786050884792373</v>
      </c>
      <c r="AS3" s="0" t="n">
        <v>0.656894643270185</v>
      </c>
      <c r="AT3" s="0" t="n">
        <v>0.0809112503351139</v>
      </c>
      <c r="AU3" s="0" t="n">
        <v>0.658491426638305</v>
      </c>
      <c r="AV3" s="0" t="n">
        <v>0.0803776412148649</v>
      </c>
      <c r="AW3" s="0" t="n">
        <v>0.658753566143513</v>
      </c>
      <c r="AX3" s="0" t="n">
        <v>0.0801131193892517</v>
      </c>
      <c r="AY3" s="0" t="n">
        <v>0.668756725425931</v>
      </c>
      <c r="AZ3" s="0" t="n">
        <v>0.0800773489577196</v>
      </c>
      <c r="BA3" s="0" t="n">
        <v>0.655479226282573</v>
      </c>
      <c r="BB3" s="0" t="n">
        <v>0.0813779746321771</v>
      </c>
      <c r="BC3" s="0" t="n">
        <v>0.668716570595858</v>
      </c>
      <c r="BD3" s="0" t="n">
        <v>0.0806402301673555</v>
      </c>
      <c r="BE3" s="0" t="n">
        <v>0.63966949558349</v>
      </c>
      <c r="BF3" s="0" t="n">
        <v>0.0808524243804528</v>
      </c>
      <c r="BG3" s="0" t="n">
        <v>0.648268180638053</v>
      </c>
      <c r="BH3" s="0" t="n">
        <v>0.0810722221988957</v>
      </c>
      <c r="BI3" s="0" t="n">
        <v>0.676925537103193</v>
      </c>
      <c r="BJ3" s="0" t="n">
        <v>0.0812047372628019</v>
      </c>
      <c r="BK3" s="0" t="n">
        <v>0.658425137508802</v>
      </c>
      <c r="BL3" s="0" t="n">
        <v>0.0814829365037957</v>
      </c>
      <c r="BM3" s="0" t="n">
        <v>0.665948209361653</v>
      </c>
      <c r="BN3" s="0" t="n">
        <v>0.0816486062790801</v>
      </c>
      <c r="BO3" s="0" t="n">
        <v>0.690944182582273</v>
      </c>
      <c r="BP3" s="0" t="n">
        <v>0.0835366206702183</v>
      </c>
      <c r="BQ3" s="0" t="n">
        <v>0.750085252618187</v>
      </c>
      <c r="BR3" s="0" t="n">
        <v>0.0901269557498804</v>
      </c>
      <c r="BS3" s="0" t="n">
        <v>0.780445481390728</v>
      </c>
      <c r="BT3" s="0" t="n">
        <v>0.0902208610982656</v>
      </c>
      <c r="BU3" s="0" t="n">
        <v>0.839272178714734</v>
      </c>
      <c r="BV3" s="0" t="n">
        <v>0.0973410827580788</v>
      </c>
      <c r="BW3" s="0" t="n">
        <v>0.865596463895472</v>
      </c>
      <c r="BX3" s="0" t="n">
        <v>0.0992219655942114</v>
      </c>
      <c r="BY3" s="0" t="n">
        <v>0.930255803469962</v>
      </c>
      <c r="BZ3" s="0" t="n">
        <v>0.106499762974259</v>
      </c>
      <c r="CA3" s="0" t="n">
        <v>0.983010129316108</v>
      </c>
      <c r="CB3" s="0" t="n">
        <v>0.111578697910675</v>
      </c>
      <c r="CC3" s="0" t="n">
        <v>0.985525312595562</v>
      </c>
      <c r="CD3" s="0" t="n">
        <v>0.11150825105695</v>
      </c>
      <c r="CE3" s="0" t="n">
        <v>6.14118737228318</v>
      </c>
      <c r="CF3" s="0" t="n">
        <v>0.352561573053777</v>
      </c>
      <c r="CG3" s="0" t="n">
        <v>7.35263007286775</v>
      </c>
      <c r="CH3" s="0" t="n">
        <v>0.41185437211589</v>
      </c>
      <c r="CI3" s="0" t="n">
        <v>0.596365070797041</v>
      </c>
      <c r="CJ3" s="0" t="n">
        <v>0.0761766228274972</v>
      </c>
      <c r="CK3" s="0" t="n">
        <v>0.629395032289106</v>
      </c>
      <c r="CL3" s="0" t="n">
        <v>0.0775590126448689</v>
      </c>
      <c r="CM3" s="0" t="n">
        <v>0.623668163170996</v>
      </c>
      <c r="CN3" s="0" t="n">
        <v>0.0775090552778761</v>
      </c>
      <c r="CO3" s="0" t="n">
        <v>0.625586812614725</v>
      </c>
      <c r="CP3" s="0" t="n">
        <v>0.0772165766275143</v>
      </c>
      <c r="CQ3" s="0" t="n">
        <v>0.615092650966275</v>
      </c>
      <c r="CR3" s="0" t="n">
        <v>0.0769778813731342</v>
      </c>
      <c r="CS3" s="0" t="n">
        <v>0.623450961351579</v>
      </c>
      <c r="CT3" s="0" t="n">
        <v>0.0775967963971491</v>
      </c>
      <c r="CU3" s="0" t="n">
        <v>0.596365070797041</v>
      </c>
      <c r="CV3" s="0" t="n">
        <v>0.0761766228274972</v>
      </c>
      <c r="CW3" s="0" t="n">
        <v>0.609513615056529</v>
      </c>
      <c r="CX3" s="0" t="n">
        <v>0.0769227344892628</v>
      </c>
      <c r="DA3" s="0" t="n">
        <v>0.602828877983534</v>
      </c>
      <c r="DB3" s="0" t="n">
        <v>0.0769584031030488</v>
      </c>
      <c r="DC3" s="0" t="n">
        <v>0.620437500055162</v>
      </c>
      <c r="DD3" s="0" t="n">
        <v>0.0775889622226307</v>
      </c>
      <c r="DE3" s="0" t="n">
        <v>0.638926658361133</v>
      </c>
      <c r="DF3" s="0" t="n">
        <v>0.0777214611342715</v>
      </c>
      <c r="DG3" s="0" t="n">
        <v>0.626194415070656</v>
      </c>
      <c r="DH3" s="0" t="n">
        <v>0.0784521596299014</v>
      </c>
      <c r="DI3" s="0" t="n">
        <v>0.629031607692814</v>
      </c>
      <c r="DJ3" s="0" t="n">
        <v>0.0787105195826893</v>
      </c>
      <c r="DK3" s="0" t="n">
        <v>0.630355999939782</v>
      </c>
      <c r="DL3" s="0" t="n">
        <v>0.0786050884792373</v>
      </c>
      <c r="DM3" s="0" t="n">
        <v>0.602828877983534</v>
      </c>
      <c r="DN3" s="0" t="n">
        <v>0.0769584031030488</v>
      </c>
      <c r="DO3" s="0" t="n">
        <v>0.615977894294482</v>
      </c>
      <c r="DP3" s="0" t="n">
        <v>0.0777056778061065</v>
      </c>
      <c r="DS3" s="0" t="n">
        <v>0.620500837302389</v>
      </c>
      <c r="DT3" s="0" t="n">
        <v>0.079520877684197</v>
      </c>
      <c r="DU3" s="0" t="n">
        <v>0.656894643270185</v>
      </c>
      <c r="DV3" s="0" t="n">
        <v>0.0809112503351139</v>
      </c>
      <c r="DW3" s="0" t="n">
        <v>0.668756725425931</v>
      </c>
      <c r="DX3" s="0" t="n">
        <v>0.0800773489577196</v>
      </c>
      <c r="DY3" s="0" t="n">
        <v>0.655479226282573</v>
      </c>
      <c r="DZ3" s="0" t="n">
        <v>0.0813779746321771</v>
      </c>
      <c r="EA3" s="0" t="n">
        <v>0.648268180638053</v>
      </c>
      <c r="EB3" s="0" t="n">
        <v>0.0810722221988957</v>
      </c>
      <c r="EC3" s="0" t="n">
        <v>0.658425137508802</v>
      </c>
      <c r="ED3" s="0" t="n">
        <v>0.0814829365037957</v>
      </c>
      <c r="EE3" s="0" t="n">
        <v>0.665948209361653</v>
      </c>
      <c r="EF3" s="0" t="n">
        <v>0.0816486062790801</v>
      </c>
      <c r="EG3" s="0" t="n">
        <v>0.620500837302389</v>
      </c>
      <c r="EH3" s="0" t="n">
        <v>0.079520877684197</v>
      </c>
      <c r="EI3" s="0" t="n">
        <v>0.64236197438205</v>
      </c>
      <c r="EJ3" s="0" t="n">
        <v>0.0805783625943294</v>
      </c>
    </row>
    <row r="4" customFormat="false" ht="12.75" hidden="false" customHeight="false" outlineLevel="0" collapsed="false">
      <c r="A4" s="1" t="s">
        <v>5</v>
      </c>
      <c r="B4" s="4" t="n">
        <v>143</v>
      </c>
      <c r="C4" s="0" t="n">
        <v>0.595011955521969</v>
      </c>
      <c r="D4" s="0" t="n">
        <v>0.0761721405538711</v>
      </c>
      <c r="E4" s="0" t="n">
        <v>0.584331691093516</v>
      </c>
      <c r="F4" s="0" t="n">
        <v>0.0751721829776528</v>
      </c>
      <c r="G4" s="0" t="n">
        <v>0.636279390190521</v>
      </c>
      <c r="H4" s="0" t="n">
        <v>0.0806497709586447</v>
      </c>
      <c r="I4" s="0" t="n">
        <v>0.62368488758321</v>
      </c>
      <c r="J4" s="0" t="n">
        <v>0.0767561010311593</v>
      </c>
      <c r="K4" s="0" t="n">
        <v>0.626883998135767</v>
      </c>
      <c r="L4" s="0" t="n">
        <v>0.0783004900157353</v>
      </c>
      <c r="M4" s="0" t="n">
        <v>0.62540723061491</v>
      </c>
      <c r="N4" s="0" t="n">
        <v>0.0778004759268649</v>
      </c>
      <c r="O4" s="0" t="n">
        <v>0.620380596936002</v>
      </c>
      <c r="P4" s="0" t="n">
        <v>0.0777141683278189</v>
      </c>
      <c r="Q4" s="0" t="n">
        <v>0.62223809288931</v>
      </c>
      <c r="R4" s="0" t="n">
        <v>0.0774093582103706</v>
      </c>
      <c r="S4" s="0" t="n">
        <v>0.623156993397268</v>
      </c>
      <c r="T4" s="0" t="n">
        <v>0.0771479866200368</v>
      </c>
      <c r="U4" s="0" t="n">
        <v>0.612584657505456</v>
      </c>
      <c r="V4" s="0" t="n">
        <v>0.0771586179011781</v>
      </c>
      <c r="W4" s="0" t="n">
        <v>0.612252248551209</v>
      </c>
      <c r="X4" s="0" t="n">
        <v>0.0771317315091022</v>
      </c>
      <c r="Y4" s="0" t="n">
        <v>0.620892986420291</v>
      </c>
      <c r="Z4" s="0" t="n">
        <v>0.0777565349207832</v>
      </c>
      <c r="AA4" s="0" t="n">
        <v>0.627697867317386</v>
      </c>
      <c r="AB4" s="0" t="n">
        <v>0.0778865427836521</v>
      </c>
      <c r="AC4" s="0" t="n">
        <v>0.623814567936255</v>
      </c>
      <c r="AD4" s="0" t="n">
        <v>0.0777582622441437</v>
      </c>
      <c r="AE4" s="0" t="n">
        <v>0.633236565299291</v>
      </c>
      <c r="AF4" s="0" t="n">
        <v>0.0777373843133791</v>
      </c>
      <c r="AG4" s="0" t="n">
        <v>0.615232281810879</v>
      </c>
      <c r="AH4" s="0" t="n">
        <v>0.0777348096388194</v>
      </c>
      <c r="AI4" s="0" t="n">
        <v>0.620191405876182</v>
      </c>
      <c r="AJ4" s="0" t="n">
        <v>0.0779461344609992</v>
      </c>
      <c r="AK4" s="0" t="n">
        <v>0.634804138143236</v>
      </c>
      <c r="AL4" s="0" t="n">
        <v>0.0779072525738292</v>
      </c>
      <c r="AM4" s="0" t="n">
        <v>0.623508043645387</v>
      </c>
      <c r="AN4" s="0" t="n">
        <v>0.0786204048285249</v>
      </c>
      <c r="AO4" s="0" t="n">
        <v>0.626396164494522</v>
      </c>
      <c r="AP4" s="0" t="n">
        <v>0.0788738436387222</v>
      </c>
      <c r="AQ4" s="0" t="n">
        <v>0.628024327816453</v>
      </c>
      <c r="AR4" s="0" t="n">
        <v>0.0787475902331899</v>
      </c>
      <c r="AS4" s="0" t="n">
        <v>0.653042583200344</v>
      </c>
      <c r="AT4" s="0" t="n">
        <v>0.081151463733663</v>
      </c>
      <c r="AU4" s="0" t="n">
        <v>0.655592592957331</v>
      </c>
      <c r="AV4" s="0" t="n">
        <v>0.0805501691467761</v>
      </c>
      <c r="AW4" s="0" t="n">
        <v>0.655960631208258</v>
      </c>
      <c r="AX4" s="0" t="n">
        <v>0.0802561353664082</v>
      </c>
      <c r="AY4" s="0" t="n">
        <v>0.664390751673504</v>
      </c>
      <c r="AZ4" s="0" t="n">
        <v>0.0802377341157806</v>
      </c>
      <c r="BA4" s="0" t="n">
        <v>0.651463330614294</v>
      </c>
      <c r="BB4" s="0" t="n">
        <v>0.0816332092073776</v>
      </c>
      <c r="BC4" s="0" t="n">
        <v>0.665080832233917</v>
      </c>
      <c r="BD4" s="0" t="n">
        <v>0.0808449182169581</v>
      </c>
      <c r="BE4" s="0" t="n">
        <v>0.637461449620767</v>
      </c>
      <c r="BF4" s="0" t="n">
        <v>0.0809923787772393</v>
      </c>
      <c r="BG4" s="0" t="n">
        <v>0.646119432904523</v>
      </c>
      <c r="BH4" s="0" t="n">
        <v>0.0812068660898689</v>
      </c>
      <c r="BI4" s="0" t="n">
        <v>0.672926023520026</v>
      </c>
      <c r="BJ4" s="0" t="n">
        <v>0.0814246662655156</v>
      </c>
      <c r="BK4" s="0" t="n">
        <v>0.655724752284021</v>
      </c>
      <c r="BL4" s="0" t="n">
        <v>0.0816505653364131</v>
      </c>
      <c r="BM4" s="0" t="n">
        <v>0.662811450219319</v>
      </c>
      <c r="BN4" s="0" t="n">
        <v>0.0818142595531082</v>
      </c>
      <c r="BO4" s="0" t="n">
        <v>0.68441986147609</v>
      </c>
      <c r="BP4" s="0" t="n">
        <v>0.0836693753699846</v>
      </c>
      <c r="BQ4" s="0" t="n">
        <v>0.746480879089216</v>
      </c>
      <c r="BR4" s="0" t="n">
        <v>0.0903463554041128</v>
      </c>
      <c r="BS4" s="0" t="n">
        <v>0.774050670766628</v>
      </c>
      <c r="BT4" s="0" t="n">
        <v>0.0904810868421054</v>
      </c>
      <c r="BU4" s="0" t="n">
        <v>0.834136602487233</v>
      </c>
      <c r="BV4" s="0" t="n">
        <v>0.0975010861822316</v>
      </c>
      <c r="BW4" s="0" t="n">
        <v>0.859154518107605</v>
      </c>
      <c r="BX4" s="0" t="n">
        <v>0.0995236266900663</v>
      </c>
      <c r="BY4" s="0" t="n">
        <v>0.926307458052798</v>
      </c>
      <c r="BZ4" s="0" t="n">
        <v>0.106842017127845</v>
      </c>
      <c r="CA4" s="0" t="n">
        <v>0.97934871259741</v>
      </c>
      <c r="CB4" s="0" t="n">
        <v>0.111783731274238</v>
      </c>
      <c r="CC4" s="0" t="n">
        <v>0.980089680466664</v>
      </c>
      <c r="CD4" s="0" t="n">
        <v>0.111761310770896</v>
      </c>
      <c r="CE4" s="0" t="n">
        <v>6.1332231492528</v>
      </c>
      <c r="CF4" s="0" t="n">
        <v>0.35297265838226</v>
      </c>
      <c r="CG4" s="0" t="n">
        <v>7.34265346418155</v>
      </c>
      <c r="CH4" s="0" t="n">
        <v>0.412309878123521</v>
      </c>
      <c r="CI4" s="0" t="n">
        <v>0.590295620929803</v>
      </c>
      <c r="CJ4" s="0" t="n">
        <v>0.0762276832671883</v>
      </c>
      <c r="CK4" s="0" t="n">
        <v>0.62540723061491</v>
      </c>
      <c r="CL4" s="0" t="n">
        <v>0.0778004759268649</v>
      </c>
      <c r="CM4" s="0" t="n">
        <v>0.620380596936002</v>
      </c>
      <c r="CN4" s="0" t="n">
        <v>0.0777141683278189</v>
      </c>
      <c r="CO4" s="0" t="n">
        <v>0.62223809288931</v>
      </c>
      <c r="CP4" s="0" t="n">
        <v>0.0774093582103706</v>
      </c>
      <c r="CQ4" s="0" t="n">
        <v>0.612252248551209</v>
      </c>
      <c r="CR4" s="0" t="n">
        <v>0.0771317315091022</v>
      </c>
      <c r="CS4" s="0" t="n">
        <v>0.620892986420291</v>
      </c>
      <c r="CT4" s="0" t="n">
        <v>0.0777565349207832</v>
      </c>
      <c r="CU4" s="0" t="n">
        <v>0.590295620929803</v>
      </c>
      <c r="CV4" s="0" t="n">
        <v>0.0762276832671883</v>
      </c>
      <c r="CW4" s="0" t="n">
        <v>0.606478262397079</v>
      </c>
      <c r="CX4" s="0" t="n">
        <v>0.0770241784496185</v>
      </c>
      <c r="DA4" s="0" t="n">
        <v>0.606115373871541</v>
      </c>
      <c r="DB4" s="0" t="n">
        <v>0.0771986645087104</v>
      </c>
      <c r="DC4" s="0" t="n">
        <v>0.615232281810879</v>
      </c>
      <c r="DD4" s="0" t="n">
        <v>0.0777348096388194</v>
      </c>
      <c r="DE4" s="0" t="n">
        <v>0.634804138143236</v>
      </c>
      <c r="DF4" s="0" t="n">
        <v>0.0779072525738292</v>
      </c>
      <c r="DG4" s="0" t="n">
        <v>0.623508043645387</v>
      </c>
      <c r="DH4" s="0" t="n">
        <v>0.0786204048285249</v>
      </c>
      <c r="DI4" s="0" t="n">
        <v>0.626396164494522</v>
      </c>
      <c r="DJ4" s="0" t="n">
        <v>0.0788738436387222</v>
      </c>
      <c r="DK4" s="0" t="n">
        <v>0.628024327816453</v>
      </c>
      <c r="DL4" s="0" t="n">
        <v>0.0787475902331899</v>
      </c>
      <c r="DM4" s="0" t="n">
        <v>0.606115373871541</v>
      </c>
      <c r="DN4" s="0" t="n">
        <v>0.0771986645087104</v>
      </c>
      <c r="DO4" s="0" t="n">
        <v>0.613338120755541</v>
      </c>
      <c r="DP4" s="0" t="n">
        <v>0.0777935669947026</v>
      </c>
      <c r="DS4" s="0" t="n">
        <v>0.629572510586948</v>
      </c>
      <c r="DT4" s="0" t="n">
        <v>0.0799231892934683</v>
      </c>
      <c r="DU4" s="0" t="n">
        <v>0.653042583200344</v>
      </c>
      <c r="DV4" s="0" t="n">
        <v>0.081151463733663</v>
      </c>
      <c r="DW4" s="0" t="n">
        <v>0.664390751673504</v>
      </c>
      <c r="DX4" s="0" t="n">
        <v>0.0802377341157806</v>
      </c>
      <c r="DY4" s="0" t="n">
        <v>0.651463330614294</v>
      </c>
      <c r="DZ4" s="0" t="n">
        <v>0.0816332092073776</v>
      </c>
      <c r="EA4" s="0" t="n">
        <v>0.646119432904523</v>
      </c>
      <c r="EB4" s="0" t="n">
        <v>0.0812068660898689</v>
      </c>
      <c r="EC4" s="0" t="n">
        <v>0.655724752284021</v>
      </c>
      <c r="ED4" s="0" t="n">
        <v>0.0816505653364131</v>
      </c>
      <c r="EE4" s="0" t="n">
        <v>0.662811450219319</v>
      </c>
      <c r="EF4" s="0" t="n">
        <v>0.0818142595531082</v>
      </c>
      <c r="EG4" s="0" t="n">
        <v>0.629572510586948</v>
      </c>
      <c r="EH4" s="0" t="n">
        <v>0.0799231892934683</v>
      </c>
      <c r="EI4" s="0" t="n">
        <v>0.639694494876343</v>
      </c>
      <c r="EJ4" s="0" t="n">
        <v>0.0806668929877482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596365070797041</v>
      </c>
      <c r="D5" s="0" t="n">
        <v>0.0761766228274972</v>
      </c>
      <c r="E5" s="0" t="n">
        <v>0.597840066223935</v>
      </c>
      <c r="F5" s="0" t="n">
        <v>0.0766109558641535</v>
      </c>
      <c r="G5" s="0" t="n">
        <v>0.668828694821517</v>
      </c>
      <c r="H5" s="0" t="n">
        <v>0.0840076931563785</v>
      </c>
      <c r="I5" s="0" t="n">
        <v>0.619843759184256</v>
      </c>
      <c r="J5" s="0" t="n">
        <v>0.0768656629663411</v>
      </c>
      <c r="K5" s="0" t="n">
        <v>0.622255485388589</v>
      </c>
      <c r="L5" s="0" t="n">
        <v>0.0784085753366746</v>
      </c>
      <c r="M5" s="0" t="n">
        <v>0.620073670661136</v>
      </c>
      <c r="N5" s="0" t="n">
        <v>0.0779686847703713</v>
      </c>
      <c r="O5" s="0" t="n">
        <v>0.615984299338968</v>
      </c>
      <c r="P5" s="0" t="n">
        <v>0.0778518873645699</v>
      </c>
      <c r="Q5" s="0" t="n">
        <v>0.617758597945928</v>
      </c>
      <c r="R5" s="0" t="n">
        <v>0.0775482633416747</v>
      </c>
      <c r="S5" s="0" t="n">
        <v>0.619746088974716</v>
      </c>
      <c r="T5" s="0" t="n">
        <v>0.0772526824407459</v>
      </c>
      <c r="U5" s="0" t="n">
        <v>0.608222817799716</v>
      </c>
      <c r="V5" s="0" t="n">
        <v>0.0771956645025791</v>
      </c>
      <c r="W5" s="0" t="n">
        <v>0.608452236149498</v>
      </c>
      <c r="X5" s="0" t="n">
        <v>0.0772460703987938</v>
      </c>
      <c r="Y5" s="0" t="n">
        <v>0.617472492903095</v>
      </c>
      <c r="Z5" s="0" t="n">
        <v>0.0778624252166472</v>
      </c>
      <c r="AA5" s="0" t="n">
        <v>0.624252917876909</v>
      </c>
      <c r="AB5" s="0" t="n">
        <v>0.0779895142954781</v>
      </c>
      <c r="AC5" s="0" t="n">
        <v>0.6210746555058</v>
      </c>
      <c r="AD5" s="0" t="n">
        <v>0.0778384839251648</v>
      </c>
      <c r="AE5" s="0" t="n">
        <v>0.628553827898133</v>
      </c>
      <c r="AF5" s="0" t="n">
        <v>0.0778733592723019</v>
      </c>
      <c r="AG5" s="0" t="n">
        <v>0.608546377266511</v>
      </c>
      <c r="AH5" s="0" t="n">
        <v>0.0778150051455994</v>
      </c>
      <c r="AI5" s="0" t="n">
        <v>0.616406973969215</v>
      </c>
      <c r="AJ5" s="0" t="n">
        <v>0.0779560368704062</v>
      </c>
      <c r="AK5" s="0" t="n">
        <v>0.629287943154845</v>
      </c>
      <c r="AL5" s="0" t="n">
        <v>0.0780512864270134</v>
      </c>
      <c r="AM5" s="0" t="n">
        <v>0.619917893451049</v>
      </c>
      <c r="AN5" s="0" t="n">
        <v>0.0787160125765759</v>
      </c>
      <c r="AO5" s="0" t="n">
        <v>0.622874353427975</v>
      </c>
      <c r="AP5" s="0" t="n">
        <v>0.0789639543283723</v>
      </c>
      <c r="AQ5" s="0" t="n">
        <v>0.624905971714495</v>
      </c>
      <c r="AR5" s="0" t="n">
        <v>0.0788454382458632</v>
      </c>
      <c r="AS5" s="0" t="n">
        <v>0.647891607013349</v>
      </c>
      <c r="AT5" s="0" t="n">
        <v>0.0813110170095459</v>
      </c>
      <c r="AU5" s="0" t="n">
        <v>0.65171546229816</v>
      </c>
      <c r="AV5" s="0" t="n">
        <v>0.0806698909448772</v>
      </c>
      <c r="AW5" s="0" t="n">
        <v>0.65222393218415</v>
      </c>
      <c r="AX5" s="0" t="n">
        <v>0.0803633062471983</v>
      </c>
      <c r="AY5" s="0" t="n">
        <v>0.658548349276876</v>
      </c>
      <c r="AZ5" s="0" t="n">
        <v>0.0803654531027708</v>
      </c>
      <c r="BA5" s="0" t="n">
        <v>0.646094225413758</v>
      </c>
      <c r="BB5" s="0" t="n">
        <v>0.0817961247589239</v>
      </c>
      <c r="BC5" s="0" t="n">
        <v>0.6602173088982</v>
      </c>
      <c r="BD5" s="0" t="n">
        <v>0.0809923773577497</v>
      </c>
      <c r="BE5" s="0" t="n">
        <v>0.634509039940776</v>
      </c>
      <c r="BF5" s="0" t="n">
        <v>0.0810843692031915</v>
      </c>
      <c r="BG5" s="0" t="n">
        <v>0.643247505264772</v>
      </c>
      <c r="BH5" s="0" t="n">
        <v>0.0812854071450748</v>
      </c>
      <c r="BI5" s="0" t="n">
        <v>0.667575621657183</v>
      </c>
      <c r="BJ5" s="0" t="n">
        <v>0.0815848916167142</v>
      </c>
      <c r="BK5" s="0" t="n">
        <v>0.65211378591704</v>
      </c>
      <c r="BL5" s="0" t="n">
        <v>0.0817617663369438</v>
      </c>
      <c r="BM5" s="0" t="n">
        <v>0.658614875706016</v>
      </c>
      <c r="BN5" s="0" t="n">
        <v>0.081937607276158</v>
      </c>
      <c r="BO5" s="0" t="n">
        <v>0.676038835114792</v>
      </c>
      <c r="BP5" s="0" t="n">
        <v>0.0837513403998822</v>
      </c>
      <c r="BQ5" s="0" t="n">
        <v>0.74166122790776</v>
      </c>
      <c r="BR5" s="0" t="n">
        <v>0.0904894130712141</v>
      </c>
      <c r="BS5" s="0" t="n">
        <v>0.765493655351583</v>
      </c>
      <c r="BT5" s="0" t="n">
        <v>0.0906850019858208</v>
      </c>
      <c r="BU5" s="0" t="n">
        <v>0.827264145230482</v>
      </c>
      <c r="BV5" s="0" t="n">
        <v>0.097630122347394</v>
      </c>
      <c r="BW5" s="0" t="n">
        <v>0.850535170735128</v>
      </c>
      <c r="BX5" s="0" t="n">
        <v>0.0997530585739365</v>
      </c>
      <c r="BY5" s="0" t="n">
        <v>0.920937155538998</v>
      </c>
      <c r="BZ5" s="0" t="n">
        <v>0.107104940238117</v>
      </c>
      <c r="CA5" s="0" t="n">
        <v>0.974451557089113</v>
      </c>
      <c r="CB5" s="0" t="n">
        <v>0.111923477095552</v>
      </c>
      <c r="CC5" s="0" t="n">
        <v>0.972816837698954</v>
      </c>
      <c r="CD5" s="0" t="n">
        <v>0.111952725773348</v>
      </c>
      <c r="CE5" s="0" t="n">
        <v>6.12229871701844</v>
      </c>
      <c r="CF5" s="0" t="n">
        <v>0.353263304876968</v>
      </c>
      <c r="CG5" s="0" t="n">
        <v>7.32896953751477</v>
      </c>
      <c r="CH5" s="0" t="n">
        <v>0.41260298605334</v>
      </c>
      <c r="CI5" s="0" t="n">
        <v>0.601157886045239</v>
      </c>
      <c r="CJ5" s="0" t="n">
        <v>0.0765244453201344</v>
      </c>
      <c r="CK5" s="0" t="n">
        <v>0.620073670661136</v>
      </c>
      <c r="CL5" s="0" t="n">
        <v>0.0779686847703713</v>
      </c>
      <c r="CM5" s="0" t="n">
        <v>0.615984299338968</v>
      </c>
      <c r="CN5" s="0" t="n">
        <v>0.0778518873645699</v>
      </c>
      <c r="CO5" s="0" t="n">
        <v>0.617758597945928</v>
      </c>
      <c r="CP5" s="0" t="n">
        <v>0.0775482633416747</v>
      </c>
      <c r="CQ5" s="0" t="n">
        <v>0.608452236149498</v>
      </c>
      <c r="CR5" s="0" t="n">
        <v>0.0772460703987938</v>
      </c>
      <c r="CS5" s="0" t="n">
        <v>0.617472492903095</v>
      </c>
      <c r="CT5" s="0" t="n">
        <v>0.0778624252166472</v>
      </c>
      <c r="CU5" s="0" t="n">
        <v>0.601157886045239</v>
      </c>
      <c r="CV5" s="0" t="n">
        <v>0.0765244453201344</v>
      </c>
      <c r="CW5" s="0" t="n">
        <v>0.602580678816931</v>
      </c>
      <c r="CX5" s="0" t="n">
        <v>0.0770639487079907</v>
      </c>
      <c r="DA5" s="0" t="n">
        <v>0.610024382614892</v>
      </c>
      <c r="DB5" s="0" t="n">
        <v>0.0777258776803622</v>
      </c>
      <c r="DC5" s="0" t="n">
        <v>0.608546377266511</v>
      </c>
      <c r="DD5" s="0" t="n">
        <v>0.0778150051455994</v>
      </c>
      <c r="DE5" s="0" t="n">
        <v>0.629287943154845</v>
      </c>
      <c r="DF5" s="0" t="n">
        <v>0.0780512864270134</v>
      </c>
      <c r="DG5" s="0" t="n">
        <v>0.619917893451049</v>
      </c>
      <c r="DH5" s="0" t="n">
        <v>0.0787160125765759</v>
      </c>
      <c r="DI5" s="0" t="n">
        <v>0.622874353427975</v>
      </c>
      <c r="DJ5" s="0" t="n">
        <v>0.0789639543283723</v>
      </c>
      <c r="DK5" s="0" t="n">
        <v>0.624905971714495</v>
      </c>
      <c r="DL5" s="0" t="n">
        <v>0.0788454382458632</v>
      </c>
      <c r="DM5" s="0" t="n">
        <v>0.610024382614892</v>
      </c>
      <c r="DN5" s="0" t="n">
        <v>0.0777258776803622</v>
      </c>
      <c r="DO5" s="0" t="n">
        <v>0.609948440083154</v>
      </c>
      <c r="DP5" s="0" t="n">
        <v>0.0778285056242463</v>
      </c>
      <c r="DS5" s="0" t="n">
        <v>0.634889943000433</v>
      </c>
      <c r="DT5" s="0" t="n">
        <v>0.0803594523698398</v>
      </c>
      <c r="DU5" s="0" t="n">
        <v>0.647891607013349</v>
      </c>
      <c r="DV5" s="0" t="n">
        <v>0.0813110170095459</v>
      </c>
      <c r="DW5" s="0" t="n">
        <v>0.658548349276876</v>
      </c>
      <c r="DX5" s="0" t="n">
        <v>0.0803654531027708</v>
      </c>
      <c r="DY5" s="0" t="n">
        <v>0.646094225413758</v>
      </c>
      <c r="DZ5" s="0" t="n">
        <v>0.0817961247589239</v>
      </c>
      <c r="EA5" s="0" t="n">
        <v>0.643247505264772</v>
      </c>
      <c r="EB5" s="0" t="n">
        <v>0.0812854071450748</v>
      </c>
      <c r="EC5" s="0" t="n">
        <v>0.65211378591704</v>
      </c>
      <c r="ED5" s="0" t="n">
        <v>0.0817617663369438</v>
      </c>
      <c r="EE5" s="0" t="n">
        <v>0.658614875706016</v>
      </c>
      <c r="EF5" s="0" t="n">
        <v>0.081937607276158</v>
      </c>
      <c r="EG5" s="0" t="n">
        <v>0.634889943000433</v>
      </c>
      <c r="EH5" s="0" t="n">
        <v>0.0803594523698398</v>
      </c>
      <c r="EI5" s="0" t="n">
        <v>0.636269302876824</v>
      </c>
      <c r="EJ5" s="0" t="n">
        <v>0.0807010365568048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03455780760473</v>
      </c>
      <c r="D6" s="0" t="n">
        <v>0.0762144915387632</v>
      </c>
      <c r="E6" s="0" t="n">
        <v>0.611463616856864</v>
      </c>
      <c r="F6" s="0" t="n">
        <v>0.0780516540863834</v>
      </c>
      <c r="G6" s="0" t="n">
        <v>0.702025478873395</v>
      </c>
      <c r="H6" s="0" t="n">
        <v>0.0873760494853071</v>
      </c>
      <c r="I6" s="0" t="n">
        <v>0.615200317014756</v>
      </c>
      <c r="J6" s="0" t="n">
        <v>0.076934610603076</v>
      </c>
      <c r="K6" s="0" t="n">
        <v>0.616664858421402</v>
      </c>
      <c r="L6" s="0" t="n">
        <v>0.0784111125750333</v>
      </c>
      <c r="M6" s="0" t="n">
        <v>0.613627454591025</v>
      </c>
      <c r="N6" s="0" t="n">
        <v>0.0780562876417712</v>
      </c>
      <c r="O6" s="0" t="n">
        <v>0.610671409680659</v>
      </c>
      <c r="P6" s="0" t="n">
        <v>0.077916193405374</v>
      </c>
      <c r="Q6" s="0" t="n">
        <v>0.612344103208606</v>
      </c>
      <c r="R6" s="0" t="n">
        <v>0.0776272212006478</v>
      </c>
      <c r="S6" s="0" t="n">
        <v>0.615623219913629</v>
      </c>
      <c r="T6" s="0" t="n">
        <v>0.0773120043372458</v>
      </c>
      <c r="U6" s="0" t="n">
        <v>0.603249830253004</v>
      </c>
      <c r="V6" s="0" t="n">
        <v>0.0771536235308454</v>
      </c>
      <c r="W6" s="0" t="n">
        <v>0.603858692537581</v>
      </c>
      <c r="X6" s="0" t="n">
        <v>0.0773159008840705</v>
      </c>
      <c r="Y6" s="0" t="n">
        <v>0.613338972780042</v>
      </c>
      <c r="Z6" s="0" t="n">
        <v>0.0779098393706937</v>
      </c>
      <c r="AA6" s="0" t="n">
        <v>0.620090167072452</v>
      </c>
      <c r="AB6" s="0" t="n">
        <v>0.0780300436216429</v>
      </c>
      <c r="AC6" s="0" t="n">
        <v>0.617764036986465</v>
      </c>
      <c r="AD6" s="0" t="n">
        <v>0.0778670045827225</v>
      </c>
      <c r="AE6" s="0" t="n">
        <v>0.62289307889108</v>
      </c>
      <c r="AF6" s="0" t="n">
        <v>0.0779577447020056</v>
      </c>
      <c r="AG6" s="0" t="n">
        <v>0.600921438645638</v>
      </c>
      <c r="AH6" s="0" t="n">
        <v>0.0778230517799525</v>
      </c>
      <c r="AI6" s="0" t="n">
        <v>0.612093372307125</v>
      </c>
      <c r="AJ6" s="0" t="n">
        <v>0.0778841393307633</v>
      </c>
      <c r="AK6" s="0" t="n">
        <v>0.622619157586591</v>
      </c>
      <c r="AL6" s="0" t="n">
        <v>0.0781472677232889</v>
      </c>
      <c r="AM6" s="0" t="n">
        <v>0.615580871278586</v>
      </c>
      <c r="AN6" s="0" t="n">
        <v>0.0787348043566878</v>
      </c>
      <c r="AO6" s="0" t="n">
        <v>0.618620094536306</v>
      </c>
      <c r="AP6" s="0" t="n">
        <v>0.0789769133821028</v>
      </c>
      <c r="AQ6" s="0" t="n">
        <v>0.621137218759098</v>
      </c>
      <c r="AR6" s="0" t="n">
        <v>0.0788943560895764</v>
      </c>
      <c r="AS6" s="0" t="n">
        <v>0.641666837085697</v>
      </c>
      <c r="AT6" s="0" t="n">
        <v>0.0813829369189849</v>
      </c>
      <c r="AU6" s="0" t="n">
        <v>0.647029483875134</v>
      </c>
      <c r="AV6" s="0" t="n">
        <v>0.0807315741921021</v>
      </c>
      <c r="AW6" s="0" t="n">
        <v>0.647706780749215</v>
      </c>
      <c r="AX6" s="0" t="n">
        <v>0.0804299481498685</v>
      </c>
      <c r="AY6" s="0" t="n">
        <v>0.651484859255737</v>
      </c>
      <c r="AZ6" s="0" t="n">
        <v>0.080454923986095</v>
      </c>
      <c r="BA6" s="0" t="n">
        <v>0.639606566342053</v>
      </c>
      <c r="BB6" s="0" t="n">
        <v>0.0818596010954578</v>
      </c>
      <c r="BC6" s="0" t="n">
        <v>0.654338559896254</v>
      </c>
      <c r="BD6" s="0" t="n">
        <v>0.0810761629176901</v>
      </c>
      <c r="BE6" s="0" t="n">
        <v>0.630941301013765</v>
      </c>
      <c r="BF6" s="0" t="n">
        <v>0.081124375235276</v>
      </c>
      <c r="BG6" s="0" t="n">
        <v>0.639777914737695</v>
      </c>
      <c r="BH6" s="0" t="n">
        <v>0.081304412743519</v>
      </c>
      <c r="BI6" s="0" t="n">
        <v>0.661108169750147</v>
      </c>
      <c r="BJ6" s="0" t="n">
        <v>0.0816784106997039</v>
      </c>
      <c r="BK6" s="0" t="n">
        <v>0.647750054965435</v>
      </c>
      <c r="BL6" s="0" t="n">
        <v>0.0818116794880631</v>
      </c>
      <c r="BM6" s="0" t="n">
        <v>0.653541896265374</v>
      </c>
      <c r="BN6" s="0" t="n">
        <v>0.0820132585608441</v>
      </c>
      <c r="BO6" s="0" t="n">
        <v>0.666480084410288</v>
      </c>
      <c r="BP6" s="0" t="n">
        <v>0.0837758754406535</v>
      </c>
      <c r="BQ6" s="0" t="n">
        <v>0.735836940957701</v>
      </c>
      <c r="BR6" s="0" t="n">
        <v>0.0905498764446651</v>
      </c>
      <c r="BS6" s="0" t="n">
        <v>0.755148417780345</v>
      </c>
      <c r="BT6" s="0" t="n">
        <v>0.0908236944591381</v>
      </c>
      <c r="BU6" s="0" t="n">
        <v>0.818955166304309</v>
      </c>
      <c r="BV6" s="0" t="n">
        <v>0.0977225517539642</v>
      </c>
      <c r="BW6" s="0" t="n">
        <v>0.840115128618436</v>
      </c>
      <c r="BX6" s="0" t="n">
        <v>0.0999002339715607</v>
      </c>
      <c r="BY6" s="0" t="n">
        <v>0.914291383781804</v>
      </c>
      <c r="BZ6" s="0" t="n">
        <v>0.107281360448018</v>
      </c>
      <c r="CA6" s="0" t="n">
        <v>0.968532691986088</v>
      </c>
      <c r="CB6" s="0" t="n">
        <v>0.111991827811651</v>
      </c>
      <c r="CC6" s="0" t="n">
        <v>0.964024642420352</v>
      </c>
      <c r="CD6" s="0" t="n">
        <v>0.112074130310187</v>
      </c>
      <c r="CE6" s="0" t="n">
        <v>6.10862670722719</v>
      </c>
      <c r="CF6" s="0" t="n">
        <v>0.353427855434487</v>
      </c>
      <c r="CG6" s="0" t="n">
        <v>7.31184463493476</v>
      </c>
      <c r="CH6" s="0" t="n">
        <v>0.412727990892897</v>
      </c>
      <c r="CI6" s="0" t="s">
        <v>8</v>
      </c>
      <c r="CJ6" s="0" t="s">
        <v>8</v>
      </c>
      <c r="CK6" s="0" t="n">
        <v>0.613627454591025</v>
      </c>
      <c r="CL6" s="0" t="n">
        <v>0.0780562876417712</v>
      </c>
      <c r="CM6" s="0" t="n">
        <v>0.610671409680659</v>
      </c>
      <c r="CN6" s="0" t="n">
        <v>0.077916193405374</v>
      </c>
      <c r="CO6" s="0" t="n">
        <v>0.612344103208606</v>
      </c>
      <c r="CP6" s="0" t="n">
        <v>0.0776272212006478</v>
      </c>
      <c r="CQ6" s="0" t="n">
        <v>0.603858692537581</v>
      </c>
      <c r="CR6" s="0" t="n">
        <v>0.0773159008840705</v>
      </c>
      <c r="CS6" s="0" t="n">
        <v>0.613338972780042</v>
      </c>
      <c r="CT6" s="0" t="n">
        <v>0.0779098393706937</v>
      </c>
      <c r="CU6" s="0" t="s">
        <v>8</v>
      </c>
      <c r="CV6" s="0" t="s">
        <v>8</v>
      </c>
      <c r="CW6" s="0" t="n">
        <v>0.598136623357926</v>
      </c>
      <c r="CX6" s="0" t="n">
        <v>0.0770388233145688</v>
      </c>
      <c r="DA6" s="0" t="s">
        <v>8</v>
      </c>
      <c r="DB6" s="0" t="s">
        <v>8</v>
      </c>
      <c r="DC6" s="0" t="n">
        <v>0.600921438645638</v>
      </c>
      <c r="DD6" s="0" t="n">
        <v>0.0778230517799525</v>
      </c>
      <c r="DE6" s="0" t="n">
        <v>0.622619157586591</v>
      </c>
      <c r="DF6" s="0" t="n">
        <v>0.0781472677232889</v>
      </c>
      <c r="DG6" s="0" t="n">
        <v>0.615580871278586</v>
      </c>
      <c r="DH6" s="0" t="n">
        <v>0.0787348043566878</v>
      </c>
      <c r="DI6" s="0" t="n">
        <v>0.618620094536306</v>
      </c>
      <c r="DJ6" s="0" t="n">
        <v>0.0789769133821028</v>
      </c>
      <c r="DK6" s="0" t="n">
        <v>0.621137218759098</v>
      </c>
      <c r="DL6" s="0" t="n">
        <v>0.0788943560895764</v>
      </c>
      <c r="DM6" s="0" t="s">
        <v>8</v>
      </c>
      <c r="DN6" s="0" t="s">
        <v>8</v>
      </c>
      <c r="DO6" s="0" t="n">
        <v>0.606083464046191</v>
      </c>
      <c r="DP6" s="0" t="n">
        <v>0.0778076631747601</v>
      </c>
      <c r="DS6" s="0" t="n">
        <v>0.638562044969614</v>
      </c>
      <c r="DT6" s="0" t="n">
        <v>0.080846275432394</v>
      </c>
      <c r="DU6" s="0" t="n">
        <v>0.641666837085697</v>
      </c>
      <c r="DV6" s="0" t="n">
        <v>0.0813829369189849</v>
      </c>
      <c r="DW6" s="0" t="n">
        <v>0.651484859255737</v>
      </c>
      <c r="DX6" s="0" t="n">
        <v>0.080454923986095</v>
      </c>
      <c r="DY6" s="0" t="n">
        <v>0.639606566342053</v>
      </c>
      <c r="DZ6" s="0" t="n">
        <v>0.0818596010954578</v>
      </c>
      <c r="EA6" s="0" t="n">
        <v>0.639777914737695</v>
      </c>
      <c r="EB6" s="0" t="n">
        <v>0.081304412743519</v>
      </c>
      <c r="EC6" s="0" t="n">
        <v>0.647750054965435</v>
      </c>
      <c r="ED6" s="0" t="n">
        <v>0.0818116794880631</v>
      </c>
      <c r="EE6" s="0" t="n">
        <v>0.653541896265374</v>
      </c>
      <c r="EF6" s="0" t="n">
        <v>0.0820132585608441</v>
      </c>
      <c r="EG6" s="0" t="n">
        <v>0.638562044969614</v>
      </c>
      <c r="EH6" s="0" t="n">
        <v>0.080846275432394</v>
      </c>
      <c r="EI6" s="0" t="n">
        <v>0.632363887068891</v>
      </c>
      <c r="EJ6" s="0" t="n">
        <v>0.080678027192594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600679091494619</v>
      </c>
      <c r="D7" s="0" t="n">
        <v>0.0762194440762508</v>
      </c>
      <c r="E7" s="0" t="n">
        <v>0.625203325005036</v>
      </c>
      <c r="F7" s="0" t="n">
        <v>0.0794942802207863</v>
      </c>
      <c r="G7" s="0" t="n">
        <v>0.735882622178925</v>
      </c>
      <c r="H7" s="0" t="n">
        <v>0.0907548723675919</v>
      </c>
      <c r="I7" s="0" t="n">
        <v>0.609957501779225</v>
      </c>
      <c r="J7" s="0" t="n">
        <v>0.0769599305987913</v>
      </c>
      <c r="K7" s="0" t="n">
        <v>0.610356454459475</v>
      </c>
      <c r="L7" s="0" t="n">
        <v>0.0783079908413199</v>
      </c>
      <c r="M7" s="0" t="n">
        <v>0.606350312979216</v>
      </c>
      <c r="N7" s="0" t="n">
        <v>0.0780594558752192</v>
      </c>
      <c r="O7" s="0" t="n">
        <v>0.604674126733218</v>
      </c>
      <c r="P7" s="0" t="n">
        <v>0.0779042759676733</v>
      </c>
      <c r="Q7" s="0" t="n">
        <v>0.606231248078995</v>
      </c>
      <c r="R7" s="0" t="n">
        <v>0.077642780949971</v>
      </c>
      <c r="S7" s="0" t="n">
        <v>0.610968575375699</v>
      </c>
      <c r="T7" s="0" t="n">
        <v>0.0773233596580012</v>
      </c>
      <c r="U7" s="0" t="n">
        <v>0.598068576740861</v>
      </c>
      <c r="V7" s="0" t="n">
        <v>0.0770359008954797</v>
      </c>
      <c r="W7" s="0" t="n">
        <v>0.598672377613565</v>
      </c>
      <c r="X7" s="0" t="n">
        <v>0.0773381710376421</v>
      </c>
      <c r="Y7" s="0" t="n">
        <v>0.608673080715338</v>
      </c>
      <c r="Z7" s="0" t="n">
        <v>0.0778967051568725</v>
      </c>
      <c r="AA7" s="0" t="n">
        <v>0.615391547089264</v>
      </c>
      <c r="AB7" s="0" t="n">
        <v>0.078006359436112</v>
      </c>
      <c r="AC7" s="0" t="n">
        <v>0.614027402293654</v>
      </c>
      <c r="AD7" s="0" t="n">
        <v>0.0778425777272242</v>
      </c>
      <c r="AE7" s="0" t="n">
        <v>0.616501720173028</v>
      </c>
      <c r="AF7" s="0" t="n">
        <v>0.0779868525542859</v>
      </c>
      <c r="AG7" s="0" t="n">
        <v>0.592975193128067</v>
      </c>
      <c r="AH7" s="0" t="n">
        <v>0.0777582976514186</v>
      </c>
      <c r="AI7" s="0" t="n">
        <v>0.607600063242596</v>
      </c>
      <c r="AJ7" s="0" t="n">
        <v>0.0777362665531415</v>
      </c>
      <c r="AK7" s="0" t="n">
        <v>0.615089239368192</v>
      </c>
      <c r="AL7" s="0" t="n">
        <v>0.078191001619439</v>
      </c>
      <c r="AM7" s="0" t="n">
        <v>0.610686525808277</v>
      </c>
      <c r="AN7" s="0" t="n">
        <v>0.0786759588778967</v>
      </c>
      <c r="AO7" s="0" t="n">
        <v>0.61381931934728</v>
      </c>
      <c r="AP7" s="0" t="n">
        <v>0.0789121544270812</v>
      </c>
      <c r="AQ7" s="0" t="n">
        <v>0.616882781538895</v>
      </c>
      <c r="AR7" s="0" t="n">
        <v>0.0788922058198255</v>
      </c>
      <c r="AS7" s="0" t="n">
        <v>0.634640325732987</v>
      </c>
      <c r="AT7" s="0" t="n">
        <v>0.0813640802168275</v>
      </c>
      <c r="AU7" s="0" t="n">
        <v>0.641739457431159</v>
      </c>
      <c r="AV7" s="0" t="n">
        <v>0.0807325230345582</v>
      </c>
      <c r="AW7" s="0" t="n">
        <v>0.642606598096857</v>
      </c>
      <c r="AX7" s="0" t="n">
        <v>0.0804531485034888</v>
      </c>
      <c r="AY7" s="0" t="n">
        <v>0.643508990018396</v>
      </c>
      <c r="AZ7" s="0" t="n">
        <v>0.0805022364588229</v>
      </c>
      <c r="BA7" s="0" t="n">
        <v>0.632283895231855</v>
      </c>
      <c r="BB7" s="0" t="n">
        <v>0.0818208639964796</v>
      </c>
      <c r="BC7" s="0" t="n">
        <v>0.647701514768829</v>
      </c>
      <c r="BD7" s="0" t="n">
        <v>0.0810926130657622</v>
      </c>
      <c r="BE7" s="0" t="n">
        <v>0.626914160150755</v>
      </c>
      <c r="BF7" s="0" t="n">
        <v>0.0811106484179207</v>
      </c>
      <c r="BG7" s="0" t="n">
        <v>0.635862299078269</v>
      </c>
      <c r="BH7" s="0" t="n">
        <v>0.0812630522493505</v>
      </c>
      <c r="BI7" s="0" t="n">
        <v>0.653806326481532</v>
      </c>
      <c r="BJ7" s="0" t="n">
        <v>0.0817011362818036</v>
      </c>
      <c r="BK7" s="0" t="n">
        <v>0.642824275411296</v>
      </c>
      <c r="BL7" s="0" t="n">
        <v>0.0817981233455572</v>
      </c>
      <c r="BM7" s="0" t="n">
        <v>0.647814225441806</v>
      </c>
      <c r="BN7" s="0" t="n">
        <v>0.0820379070830105</v>
      </c>
      <c r="BO7" s="0" t="n">
        <v>0.656518002496579</v>
      </c>
      <c r="BP7" s="0" t="n">
        <v>0.0837409928092107</v>
      </c>
      <c r="BQ7" s="0" t="n">
        <v>0.729262567526785</v>
      </c>
      <c r="BR7" s="0" t="n">
        <v>0.0905251029849107</v>
      </c>
      <c r="BS7" s="0" t="n">
        <v>0.743467094576734</v>
      </c>
      <c r="BT7" s="0" t="n">
        <v>0.0908911027354528</v>
      </c>
      <c r="BU7" s="0" t="n">
        <v>0.809572807958694</v>
      </c>
      <c r="BV7" s="0" t="n">
        <v>0.0977743347933496</v>
      </c>
      <c r="BW7" s="0" t="n">
        <v>0.828349797598938</v>
      </c>
      <c r="BX7" s="0" t="n">
        <v>0.0999587206118368</v>
      </c>
      <c r="BY7" s="0" t="n">
        <v>0.906551422110518</v>
      </c>
      <c r="BZ7" s="0" t="n">
        <v>0.107366465474113</v>
      </c>
      <c r="CA7" s="0" t="n">
        <v>0.961850800095204</v>
      </c>
      <c r="CB7" s="0" t="n">
        <v>0.111985796168258</v>
      </c>
      <c r="CC7" s="0" t="n">
        <v>0.954097355754166</v>
      </c>
      <c r="CD7" s="0" t="n">
        <v>0.112120218420592</v>
      </c>
      <c r="CE7" s="0" t="n">
        <v>6.09247322999795</v>
      </c>
      <c r="CF7" s="0" t="n">
        <v>0.353463107265388</v>
      </c>
      <c r="CG7" s="0" t="n">
        <v>7.29161207319094</v>
      </c>
      <c r="CH7" s="0" t="n">
        <v>0.412682459565183</v>
      </c>
      <c r="CK7" s="0" t="n">
        <v>0.606350312979216</v>
      </c>
      <c r="CL7" s="0" t="n">
        <v>0.0780594558752192</v>
      </c>
      <c r="CM7" s="0" t="n">
        <v>0.604674126733218</v>
      </c>
      <c r="CN7" s="0" t="n">
        <v>0.0779042759676733</v>
      </c>
      <c r="CO7" s="0" t="n">
        <v>0.606231248078995</v>
      </c>
      <c r="CP7" s="0" t="n">
        <v>0.077642780949971</v>
      </c>
      <c r="CQ7" s="0" t="n">
        <v>0.598672377613565</v>
      </c>
      <c r="CR7" s="0" t="n">
        <v>0.0773381710376421</v>
      </c>
      <c r="CS7" s="0" t="n">
        <v>0.608673080715338</v>
      </c>
      <c r="CT7" s="0" t="n">
        <v>0.0778967051568725</v>
      </c>
      <c r="CW7" s="0" t="n">
        <v>0.593506126963538</v>
      </c>
      <c r="CX7" s="0" t="n">
        <v>0.0769508377793014</v>
      </c>
      <c r="DC7" s="0" t="n">
        <v>0.592975193128067</v>
      </c>
      <c r="DD7" s="0" t="n">
        <v>0.0777582976514186</v>
      </c>
      <c r="DE7" s="0" t="n">
        <v>0.615089239368192</v>
      </c>
      <c r="DF7" s="0" t="n">
        <v>0.078191001619439</v>
      </c>
      <c r="DG7" s="0" t="n">
        <v>0.610686525808277</v>
      </c>
      <c r="DH7" s="0" t="n">
        <v>0.0786759588778967</v>
      </c>
      <c r="DI7" s="0" t="n">
        <v>0.61381931934728</v>
      </c>
      <c r="DJ7" s="0" t="n">
        <v>0.0789121544270812</v>
      </c>
      <c r="DK7" s="0" t="n">
        <v>0.616882781538895</v>
      </c>
      <c r="DL7" s="0" t="n">
        <v>0.0788922058198255</v>
      </c>
      <c r="DO7" s="0" t="n">
        <v>0.602056310017269</v>
      </c>
      <c r="DP7" s="0" t="n">
        <v>0.0777327281775464</v>
      </c>
      <c r="DS7" s="0" t="s">
        <v>8</v>
      </c>
      <c r="DT7" s="0" t="s">
        <v>8</v>
      </c>
      <c r="DU7" s="0" t="n">
        <v>0.634640325732987</v>
      </c>
      <c r="DV7" s="0" t="n">
        <v>0.0813640802168275</v>
      </c>
      <c r="DW7" s="0" t="n">
        <v>0.643508990018396</v>
      </c>
      <c r="DX7" s="0" t="n">
        <v>0.0805022364588229</v>
      </c>
      <c r="DY7" s="0" t="n">
        <v>0.632283895231855</v>
      </c>
      <c r="DZ7" s="0" t="n">
        <v>0.0818208639964796</v>
      </c>
      <c r="EA7" s="0" t="n">
        <v>0.635862299078269</v>
      </c>
      <c r="EB7" s="0" t="n">
        <v>0.0812630522493505</v>
      </c>
      <c r="EC7" s="0" t="n">
        <v>0.642824275411296</v>
      </c>
      <c r="ED7" s="0" t="n">
        <v>0.0817981233455572</v>
      </c>
      <c r="EE7" s="0" t="n">
        <v>0.647814225441806</v>
      </c>
      <c r="EF7" s="0" t="n">
        <v>0.0820379070830105</v>
      </c>
      <c r="EG7" s="0" t="s">
        <v>8</v>
      </c>
      <c r="EH7" s="0" t="s">
        <v>8</v>
      </c>
      <c r="EI7" s="0" t="n">
        <v>0.628294641014903</v>
      </c>
      <c r="EJ7" s="0" t="n">
        <v>0.0805997289769622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590295620929803</v>
      </c>
      <c r="D8" s="0" t="n">
        <v>0.0762276832671883</v>
      </c>
      <c r="E8" s="0" t="n">
        <v>0.639060181054049</v>
      </c>
      <c r="F8" s="0" t="n">
        <v>0.0809388368472543</v>
      </c>
      <c r="G8" s="0" t="n">
        <v>0.770413260779937</v>
      </c>
      <c r="H8" s="0" t="n">
        <v>0.0941441943261394</v>
      </c>
      <c r="I8" s="0" t="n">
        <v>0.604344449661273</v>
      </c>
      <c r="J8" s="0" t="n">
        <v>0.0769405163481754</v>
      </c>
      <c r="K8" s="0" t="n">
        <v>0.603605981027026</v>
      </c>
      <c r="L8" s="0" t="n">
        <v>0.0781037170501308</v>
      </c>
      <c r="M8" s="0" t="n">
        <v>0.598560291833746</v>
      </c>
      <c r="N8" s="0" t="n">
        <v>0.0779780510037107</v>
      </c>
      <c r="O8" s="0" t="n">
        <v>0.598254560539604</v>
      </c>
      <c r="P8" s="0" t="n">
        <v>0.0778166559006815</v>
      </c>
      <c r="Q8" s="0" t="n">
        <v>0.599687193658991</v>
      </c>
      <c r="R8" s="0" t="n">
        <v>0.0775942625539348</v>
      </c>
      <c r="S8" s="0" t="n">
        <v>0.605985585662695</v>
      </c>
      <c r="T8" s="0" t="n">
        <v>0.0772862521210063</v>
      </c>
      <c r="U8" s="0" t="n">
        <v>0.593098811608737</v>
      </c>
      <c r="V8" s="0" t="n">
        <v>0.0768520337842756</v>
      </c>
      <c r="W8" s="0" t="n">
        <v>0.593119958226331</v>
      </c>
      <c r="X8" s="0" t="n">
        <v>0.0773119075469332</v>
      </c>
      <c r="Y8" s="0" t="n">
        <v>0.603678738581645</v>
      </c>
      <c r="Z8" s="0" t="n">
        <v>0.0778235966033526</v>
      </c>
      <c r="AA8" s="0" t="n">
        <v>0.61036241016709</v>
      </c>
      <c r="AB8" s="0" t="n">
        <v>0.0779194968514422</v>
      </c>
      <c r="AC8" s="0" t="n">
        <v>0.610028060293807</v>
      </c>
      <c r="AD8" s="0" t="n">
        <v>0.0777662709294683</v>
      </c>
      <c r="AE8" s="0" t="n">
        <v>0.609659084789097</v>
      </c>
      <c r="AF8" s="0" t="n">
        <v>0.0779594106763231</v>
      </c>
      <c r="AG8" s="0" t="n">
        <v>0.585351398267489</v>
      </c>
      <c r="AH8" s="0" t="n">
        <v>0.0776259887543839</v>
      </c>
      <c r="AI8" s="0" t="n">
        <v>0.603291067953299</v>
      </c>
      <c r="AJ8" s="0" t="n">
        <v>0.0775243983105502</v>
      </c>
      <c r="AK8" s="0" t="n">
        <v>0.607027282058347</v>
      </c>
      <c r="AL8" s="0" t="n">
        <v>0.0781805767343436</v>
      </c>
      <c r="AM8" s="0" t="n">
        <v>0.605448763422849</v>
      </c>
      <c r="AN8" s="0" t="n">
        <v>0.0785420479699978</v>
      </c>
      <c r="AO8" s="0" t="n">
        <v>0.608681844773331</v>
      </c>
      <c r="AP8" s="0" t="n">
        <v>0.07877250774039</v>
      </c>
      <c r="AQ8" s="0" t="n">
        <v>0.612328599375463</v>
      </c>
      <c r="AR8" s="0" t="n">
        <v>0.0788390814137167</v>
      </c>
      <c r="AS8" s="0" t="n">
        <v>0.627119165218274</v>
      </c>
      <c r="AT8" s="0" t="n">
        <v>0.0812552710314424</v>
      </c>
      <c r="AU8" s="0" t="n">
        <v>0.6360765825062</v>
      </c>
      <c r="AV8" s="0" t="n">
        <v>0.080672696003277</v>
      </c>
      <c r="AW8" s="0" t="n">
        <v>0.637146286682375</v>
      </c>
      <c r="AX8" s="0" t="n">
        <v>0.0804318933412783</v>
      </c>
      <c r="AY8" s="0" t="n">
        <v>0.63496932532299</v>
      </c>
      <c r="AZ8" s="0" t="n">
        <v>0.0805053227388659</v>
      </c>
      <c r="BA8" s="0" t="n">
        <v>0.624446247948754</v>
      </c>
      <c r="BB8" s="0" t="n">
        <v>0.0816816064590958</v>
      </c>
      <c r="BC8" s="0" t="n">
        <v>0.640596244236072</v>
      </c>
      <c r="BD8" s="0" t="n">
        <v>0.0810410088515588</v>
      </c>
      <c r="BE8" s="0" t="n">
        <v>0.622603622731827</v>
      </c>
      <c r="BF8" s="0" t="n">
        <v>0.0810437886789124</v>
      </c>
      <c r="BG8" s="0" t="n">
        <v>0.631671789480018</v>
      </c>
      <c r="BH8" s="0" t="n">
        <v>0.0811631333146342</v>
      </c>
      <c r="BI8" s="0" t="n">
        <v>0.645989217440309</v>
      </c>
      <c r="BJ8" s="0" t="n">
        <v>0.0816520751460262</v>
      </c>
      <c r="BK8" s="0" t="n">
        <v>0.63755172745765</v>
      </c>
      <c r="BL8" s="0" t="n">
        <v>0.0817216903779032</v>
      </c>
      <c r="BM8" s="0" t="n">
        <v>0.641682189934716</v>
      </c>
      <c r="BN8" s="0" t="n">
        <v>0.082010475583962</v>
      </c>
      <c r="BO8" s="0" t="n">
        <v>0.64695965800353</v>
      </c>
      <c r="BP8" s="0" t="n">
        <v>0.0836495184888983</v>
      </c>
      <c r="BQ8" s="0" t="n">
        <v>0.722225439281289</v>
      </c>
      <c r="BR8" s="0" t="n">
        <v>0.0904161754110182</v>
      </c>
      <c r="BS8" s="0" t="n">
        <v>0.730960215617958</v>
      </c>
      <c r="BT8" s="0" t="n">
        <v>0.0908842807496293</v>
      </c>
      <c r="BU8" s="0" t="n">
        <v>0.799527124274891</v>
      </c>
      <c r="BV8" s="0" t="n">
        <v>0.0977832082982465</v>
      </c>
      <c r="BW8" s="0" t="n">
        <v>0.815753379098507</v>
      </c>
      <c r="BX8" s="0" t="n">
        <v>0.0999259623479347</v>
      </c>
      <c r="BY8" s="0" t="n">
        <v>0.897928396502959</v>
      </c>
      <c r="BZ8" s="0" t="n">
        <v>0.107357933873145</v>
      </c>
      <c r="CA8" s="0" t="n">
        <v>0.954697912155368</v>
      </c>
      <c r="CB8" s="0" t="n">
        <v>0.111905645777133</v>
      </c>
      <c r="CC8" s="0" t="n">
        <v>0.943468847764116</v>
      </c>
      <c r="CD8" s="0" t="n">
        <v>0.112088975832981</v>
      </c>
      <c r="CE8" s="0" t="n">
        <v>6.07415269439067</v>
      </c>
      <c r="CF8" s="0" t="n">
        <v>0.35336837423288</v>
      </c>
      <c r="CG8" s="0" t="n">
        <v>7.26866565608347</v>
      </c>
      <c r="CH8" s="0" t="n">
        <v>0.4124672782857</v>
      </c>
      <c r="CK8" s="0" t="n">
        <v>0.598560291833746</v>
      </c>
      <c r="CL8" s="0" t="n">
        <v>0.0779780510037107</v>
      </c>
      <c r="CM8" s="0" t="n">
        <v>0.598254560539604</v>
      </c>
      <c r="CN8" s="0" t="n">
        <v>0.0778166559006815</v>
      </c>
      <c r="CO8" s="0" t="n">
        <v>0.599687193658991</v>
      </c>
      <c r="CP8" s="0" t="n">
        <v>0.0775942625539348</v>
      </c>
      <c r="CQ8" s="0" t="n">
        <v>0.593119958226331</v>
      </c>
      <c r="CR8" s="0" t="n">
        <v>0.0773119075469332</v>
      </c>
      <c r="CS8" s="0" t="n">
        <v>0.603678738581645</v>
      </c>
      <c r="CT8" s="0" t="n">
        <v>0.0778235966033526</v>
      </c>
      <c r="CW8" s="0" t="n">
        <v>0.589064324913016</v>
      </c>
      <c r="CX8" s="0" t="n">
        <v>0.0768071201669858</v>
      </c>
      <c r="DC8" s="0" t="n">
        <v>0.585351398267489</v>
      </c>
      <c r="DD8" s="0" t="n">
        <v>0.0776259887543839</v>
      </c>
      <c r="DE8" s="0" t="n">
        <v>0.607027282058347</v>
      </c>
      <c r="DF8" s="0" t="n">
        <v>0.0781805767343436</v>
      </c>
      <c r="DG8" s="0" t="n">
        <v>0.605448763422849</v>
      </c>
      <c r="DH8" s="0" t="n">
        <v>0.0785420479699978</v>
      </c>
      <c r="DI8" s="0" t="n">
        <v>0.608681844773331</v>
      </c>
      <c r="DJ8" s="0" t="n">
        <v>0.07877250774039</v>
      </c>
      <c r="DK8" s="0" t="n">
        <v>0.612328599375463</v>
      </c>
      <c r="DL8" s="0" t="n">
        <v>0.0788390814137167</v>
      </c>
      <c r="DO8" s="0" t="n">
        <v>0.598193234065404</v>
      </c>
      <c r="DP8" s="0" t="n">
        <v>0.0776097714204239</v>
      </c>
      <c r="DU8" s="0" t="n">
        <v>0.627119165218274</v>
      </c>
      <c r="DV8" s="0" t="n">
        <v>0.0812552710314424</v>
      </c>
      <c r="DW8" s="0" t="n">
        <v>0.63496932532299</v>
      </c>
      <c r="DX8" s="0" t="n">
        <v>0.0805053227388659</v>
      </c>
      <c r="DY8" s="0" t="n">
        <v>0.624446247948754</v>
      </c>
      <c r="DZ8" s="0" t="n">
        <v>0.0816816064590958</v>
      </c>
      <c r="EA8" s="0" t="n">
        <v>0.631671789480018</v>
      </c>
      <c r="EB8" s="0" t="n">
        <v>0.0811631333146342</v>
      </c>
      <c r="EC8" s="0" t="n">
        <v>0.63755172745765</v>
      </c>
      <c r="ED8" s="0" t="n">
        <v>0.0817216903779032</v>
      </c>
      <c r="EE8" s="0" t="n">
        <v>0.641682189934716</v>
      </c>
      <c r="EF8" s="0" t="n">
        <v>0.082010475583962</v>
      </c>
      <c r="EI8" s="0" t="n">
        <v>0.624391230829413</v>
      </c>
      <c r="EJ8" s="0" t="n">
        <v>0.0804724851656823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601157886045239</v>
      </c>
      <c r="D9" s="0" t="n">
        <v>0.0765244453201344</v>
      </c>
      <c r="E9" s="0" t="n">
        <v>0.653035183833756</v>
      </c>
      <c r="F9" s="0" t="n">
        <v>0.082385326549131</v>
      </c>
      <c r="G9" s="0" t="n">
        <v>0.805630792023896</v>
      </c>
      <c r="H9" s="0" t="n">
        <v>0.0975440479849155</v>
      </c>
      <c r="I9" s="0" t="n">
        <v>0.598606477972867</v>
      </c>
      <c r="J9" s="0" t="n">
        <v>0.07687721634714</v>
      </c>
      <c r="K9" s="0" t="n">
        <v>0.596708466205418</v>
      </c>
      <c r="L9" s="0" t="n">
        <v>0.0778072189463552</v>
      </c>
      <c r="M9" s="0" t="n">
        <v>0.59059785245934</v>
      </c>
      <c r="N9" s="0" t="n">
        <v>0.0778156308107546</v>
      </c>
      <c r="O9" s="0" t="n">
        <v>0.591693276946974</v>
      </c>
      <c r="P9" s="0" t="n">
        <v>0.077657162621774</v>
      </c>
      <c r="Q9" s="0" t="n">
        <v>0.592997946528606</v>
      </c>
      <c r="R9" s="0" t="n">
        <v>0.0774837864992632</v>
      </c>
      <c r="S9" s="0" t="n">
        <v>0.600892031336113</v>
      </c>
      <c r="T9" s="0" t="n">
        <v>0.0772023035036895</v>
      </c>
      <c r="U9" s="0" t="n">
        <v>0.588743155671308</v>
      </c>
      <c r="V9" s="0" t="n">
        <v>0.0766169180170833</v>
      </c>
      <c r="W9" s="0" t="n">
        <v>0.587444101746564</v>
      </c>
      <c r="X9" s="0" t="n">
        <v>0.0772382582525142</v>
      </c>
      <c r="Y9" s="0" t="n">
        <v>0.59857422309572</v>
      </c>
      <c r="Z9" s="0" t="n">
        <v>0.0776937089047365</v>
      </c>
      <c r="AA9" s="0" t="n">
        <v>0.605222553721906</v>
      </c>
      <c r="AB9" s="0" t="n">
        <v>0.0777732521793967</v>
      </c>
      <c r="AC9" s="0" t="n">
        <v>0.605940801423288</v>
      </c>
      <c r="AD9" s="0" t="n">
        <v>0.0776414191626772</v>
      </c>
      <c r="AE9" s="0" t="n">
        <v>0.602664228740173</v>
      </c>
      <c r="AF9" s="0" t="n">
        <v>0.0778766184098651</v>
      </c>
      <c r="AG9" s="0" t="n">
        <v>0.578667688583054</v>
      </c>
      <c r="AH9" s="0" t="n">
        <v>0.0774368439688149</v>
      </c>
      <c r="AI9" s="0" t="n">
        <v>0.599515475610992</v>
      </c>
      <c r="AJ9" s="0" t="n">
        <v>0.0772656989079753</v>
      </c>
      <c r="AK9" s="0" t="n">
        <v>0.598785631877061</v>
      </c>
      <c r="AL9" s="0" t="n">
        <v>0.0781164486855053</v>
      </c>
      <c r="AM9" s="0" t="n">
        <v>0.600096499472117</v>
      </c>
      <c r="AN9" s="0" t="n">
        <v>0.078338924182242</v>
      </c>
      <c r="AO9" s="0" t="n">
        <v>0.603432203105681</v>
      </c>
      <c r="AP9" s="0" t="n">
        <v>0.0785640765523367</v>
      </c>
      <c r="AQ9" s="0" t="n">
        <v>0.607673711882736</v>
      </c>
      <c r="AR9" s="0" t="n">
        <v>0.0787373046627161</v>
      </c>
      <c r="AS9" s="0" t="n">
        <v>0.619432066346584</v>
      </c>
      <c r="AT9" s="0" t="n">
        <v>0.0810612648463554</v>
      </c>
      <c r="AU9" s="0" t="n">
        <v>0.630288353907965</v>
      </c>
      <c r="AV9" s="0" t="n">
        <v>0.0805547078266075</v>
      </c>
      <c r="AW9" s="0" t="n">
        <v>0.631564488316063</v>
      </c>
      <c r="AX9" s="0" t="n">
        <v>0.0803671116158192</v>
      </c>
      <c r="AY9" s="0" t="n">
        <v>0.626239089494569</v>
      </c>
      <c r="AZ9" s="0" t="n">
        <v>0.0804640479409766</v>
      </c>
      <c r="BA9" s="0" t="n">
        <v>0.616436167288227</v>
      </c>
      <c r="BB9" s="0" t="n">
        <v>0.0814479147059219</v>
      </c>
      <c r="BC9" s="0" t="n">
        <v>0.633333282715134</v>
      </c>
      <c r="BD9" s="0" t="n">
        <v>0.080923605626865</v>
      </c>
      <c r="BE9" s="0" t="n">
        <v>0.618198079926441</v>
      </c>
      <c r="BF9" s="0" t="n">
        <v>0.0809267181096746</v>
      </c>
      <c r="BG9" s="0" t="n">
        <v>0.627389531320681</v>
      </c>
      <c r="BH9" s="0" t="n">
        <v>0.0810090228762814</v>
      </c>
      <c r="BI9" s="0" t="n">
        <v>0.63799848780223</v>
      </c>
      <c r="BJ9" s="0" t="n">
        <v>0.0815333714994264</v>
      </c>
      <c r="BK9" s="0" t="n">
        <v>0.632162846750566</v>
      </c>
      <c r="BL9" s="0" t="n">
        <v>0.0815857210725536</v>
      </c>
      <c r="BM9" s="0" t="n">
        <v>0.635413789120534</v>
      </c>
      <c r="BN9" s="0" t="n">
        <v>0.0819321629518377</v>
      </c>
      <c r="BO9" s="0" t="n">
        <v>0.638579411156305</v>
      </c>
      <c r="BP9" s="0" t="n">
        <v>0.0835088631851293</v>
      </c>
      <c r="BQ9" s="0" t="n">
        <v>0.715033112493428</v>
      </c>
      <c r="BR9" s="0" t="n">
        <v>0.0902278543806593</v>
      </c>
      <c r="BS9" s="0" t="n">
        <v>0.718174391529177</v>
      </c>
      <c r="BT9" s="0" t="n">
        <v>0.0908035266551837</v>
      </c>
      <c r="BU9" s="0" t="n">
        <v>0.789257159834419</v>
      </c>
      <c r="BV9" s="0" t="n">
        <v>0.0977487844539111</v>
      </c>
      <c r="BW9" s="0" t="n">
        <v>0.802876397049935</v>
      </c>
      <c r="BX9" s="0" t="n">
        <v>0.0998033908731784</v>
      </c>
      <c r="BY9" s="0" t="n">
        <v>0.888657520619151</v>
      </c>
      <c r="BZ9" s="0" t="n">
        <v>0.107255998364946</v>
      </c>
      <c r="CA9" s="0" t="n">
        <v>0.947386643692914</v>
      </c>
      <c r="CB9" s="0" t="n">
        <v>0.111754879594971</v>
      </c>
      <c r="CC9" s="0" t="n">
        <v>0.932603635250606</v>
      </c>
      <c r="CD9" s="0" t="n">
        <v>0.111981767998352</v>
      </c>
      <c r="CE9" s="0" t="n">
        <v>6.05402168879167</v>
      </c>
      <c r="CF9" s="0" t="n">
        <v>0.353145500207685</v>
      </c>
      <c r="CG9" s="0" t="n">
        <v>7.24345200952017</v>
      </c>
      <c r="CH9" s="0" t="n">
        <v>0.412086635313287</v>
      </c>
      <c r="CK9" s="0" t="n">
        <v>0.59059785245934</v>
      </c>
      <c r="CL9" s="0" t="n">
        <v>0.0778156308107546</v>
      </c>
      <c r="CM9" s="0" t="n">
        <v>0.591693276946974</v>
      </c>
      <c r="CN9" s="0" t="n">
        <v>0.077657162621774</v>
      </c>
      <c r="CO9" s="0" t="n">
        <v>0.592997946528606</v>
      </c>
      <c r="CP9" s="0" t="n">
        <v>0.0774837864992632</v>
      </c>
      <c r="CQ9" s="0" t="n">
        <v>0.587444101746564</v>
      </c>
      <c r="CR9" s="0" t="n">
        <v>0.0772382582525142</v>
      </c>
      <c r="CS9" s="0" t="n">
        <v>0.59857422309572</v>
      </c>
      <c r="CT9" s="0" t="n">
        <v>0.0776937089047365</v>
      </c>
      <c r="CW9" s="0" t="n">
        <v>0.585171065592081</v>
      </c>
      <c r="CX9" s="0" t="n">
        <v>0.0766193136238502</v>
      </c>
      <c r="DC9" s="0" t="n">
        <v>0.578667688583054</v>
      </c>
      <c r="DD9" s="0" t="n">
        <v>0.0774368439688149</v>
      </c>
      <c r="DE9" s="0" t="n">
        <v>0.598785631877061</v>
      </c>
      <c r="DF9" s="0" t="n">
        <v>0.0781164486855053</v>
      </c>
      <c r="DG9" s="0" t="n">
        <v>0.600096499472117</v>
      </c>
      <c r="DH9" s="0" t="n">
        <v>0.078338924182242</v>
      </c>
      <c r="DI9" s="0" t="n">
        <v>0.603432203105681</v>
      </c>
      <c r="DJ9" s="0" t="n">
        <v>0.0785640765523367</v>
      </c>
      <c r="DK9" s="0" t="n">
        <v>0.607673711882736</v>
      </c>
      <c r="DL9" s="0" t="n">
        <v>0.0787373046627161</v>
      </c>
      <c r="DO9" s="0" t="n">
        <v>0.594807199629619</v>
      </c>
      <c r="DP9" s="0" t="n">
        <v>0.0774487541286027</v>
      </c>
      <c r="DU9" s="0" t="n">
        <v>0.619432066346584</v>
      </c>
      <c r="DV9" s="0" t="n">
        <v>0.0810612648463554</v>
      </c>
      <c r="DW9" s="0" t="n">
        <v>0.626239089494569</v>
      </c>
      <c r="DX9" s="0" t="n">
        <v>0.0804640479409766</v>
      </c>
      <c r="DY9" s="0" t="n">
        <v>0.616436167288227</v>
      </c>
      <c r="DZ9" s="0" t="n">
        <v>0.0814479147059219</v>
      </c>
      <c r="EA9" s="0" t="n">
        <v>0.627389531320681</v>
      </c>
      <c r="EB9" s="0" t="n">
        <v>0.0810090228762814</v>
      </c>
      <c r="EC9" s="0" t="n">
        <v>0.632162846750566</v>
      </c>
      <c r="ED9" s="0" t="n">
        <v>0.0815857210725536</v>
      </c>
      <c r="EE9" s="0" t="n">
        <v>0.635413789120534</v>
      </c>
      <c r="EF9" s="0" t="n">
        <v>0.0819321629518377</v>
      </c>
      <c r="EI9" s="0" t="n">
        <v>0.620969887591178</v>
      </c>
      <c r="EJ9" s="0" t="n">
        <v>0.080306604295596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07829060815799</v>
      </c>
      <c r="D10" s="0" t="n">
        <v>0.0765607882114336</v>
      </c>
      <c r="E10" s="0" t="n">
        <v>0.667129340690263</v>
      </c>
      <c r="F10" s="0" t="n">
        <v>0.0838337519132175</v>
      </c>
      <c r="G10" s="0" t="n">
        <v>0.841548879761864</v>
      </c>
      <c r="H10" s="0" t="n">
        <v>0.100954466069259</v>
      </c>
      <c r="I10" s="0" t="n">
        <v>0.592994363610634</v>
      </c>
      <c r="J10" s="0" t="n">
        <v>0.0767727971094776</v>
      </c>
      <c r="K10" s="0" t="n">
        <v>0.589965364490304</v>
      </c>
      <c r="L10" s="0" t="n">
        <v>0.077431454919884</v>
      </c>
      <c r="M10" s="0" t="n">
        <v>0.582810991664683</v>
      </c>
      <c r="N10" s="0" t="n">
        <v>0.0775792938381617</v>
      </c>
      <c r="O10" s="0" t="n">
        <v>0.585277035532858</v>
      </c>
      <c r="P10" s="0" t="n">
        <v>0.0774327667525726</v>
      </c>
      <c r="Q10" s="0" t="n">
        <v>0.586455858886006</v>
      </c>
      <c r="R10" s="0" t="n">
        <v>0.0773161811196682</v>
      </c>
      <c r="S10" s="0" t="n">
        <v>0.59591052516161</v>
      </c>
      <c r="T10" s="0" t="n">
        <v>0.0770751827634578</v>
      </c>
      <c r="U10" s="0" t="n">
        <v>0.585354478268539</v>
      </c>
      <c r="V10" s="0" t="n">
        <v>0.0763496012750733</v>
      </c>
      <c r="W10" s="0" t="n">
        <v>0.581892870338212</v>
      </c>
      <c r="X10" s="0" t="n">
        <v>0.0771204419819597</v>
      </c>
      <c r="Y10" s="0" t="n">
        <v>0.593582626078478</v>
      </c>
      <c r="Z10" s="0" t="n">
        <v>0.0775127187767242</v>
      </c>
      <c r="AA10" s="0" t="n">
        <v>0.600196614144133</v>
      </c>
      <c r="AB10" s="0" t="n">
        <v>0.0775740170139036</v>
      </c>
      <c r="AC10" s="0" t="n">
        <v>0.601944258507584</v>
      </c>
      <c r="AD10" s="0" t="n">
        <v>0.0774734790481651</v>
      </c>
      <c r="AE10" s="0" t="n">
        <v>0.595822860800637</v>
      </c>
      <c r="AF10" s="0" t="n">
        <v>0.0777420941742374</v>
      </c>
      <c r="AG10" s="0" t="n">
        <v>0.573465538483845</v>
      </c>
      <c r="AH10" s="0" t="n">
        <v>0.0772061866803509</v>
      </c>
      <c r="AI10" s="0" t="n">
        <v>0.596579162252935</v>
      </c>
      <c r="AJ10" s="0" t="n">
        <v>0.0769811266324688</v>
      </c>
      <c r="AK10" s="0" t="n">
        <v>0.59072448848508</v>
      </c>
      <c r="AL10" s="0" t="n">
        <v>0.078001420176379</v>
      </c>
      <c r="AM10" s="0" t="n">
        <v>0.594863653573741</v>
      </c>
      <c r="AN10" s="0" t="n">
        <v>0.0780754649988504</v>
      </c>
      <c r="AO10" s="0" t="n">
        <v>0.598299828875781</v>
      </c>
      <c r="AP10" s="0" t="n">
        <v>0.0782959703060029</v>
      </c>
      <c r="AQ10" s="0" t="n">
        <v>0.603121559980773</v>
      </c>
      <c r="AR10" s="0" t="n">
        <v>0.0785913236992215</v>
      </c>
      <c r="AS10" s="0" t="n">
        <v>0.611914992225403</v>
      </c>
      <c r="AT10" s="0" t="n">
        <v>0.0807905406627999</v>
      </c>
      <c r="AU10" s="0" t="n">
        <v>0.624627745001202</v>
      </c>
      <c r="AV10" s="0" t="n">
        <v>0.0803837151540402</v>
      </c>
      <c r="AW10" s="0" t="n">
        <v>0.626105154370971</v>
      </c>
      <c r="AX10" s="0" t="n">
        <v>0.0802616345993714</v>
      </c>
      <c r="AY10" s="0" t="n">
        <v>0.617699835731152</v>
      </c>
      <c r="AZ10" s="0" t="n">
        <v>0.0803802159718811</v>
      </c>
      <c r="BA10" s="0" t="n">
        <v>0.608603732211769</v>
      </c>
      <c r="BB10" s="0" t="n">
        <v>0.0811300021879491</v>
      </c>
      <c r="BC10" s="0" t="n">
        <v>0.626230056476036</v>
      </c>
      <c r="BD10" s="0" t="n">
        <v>0.0807455344759631</v>
      </c>
      <c r="BE10" s="0" t="n">
        <v>0.613890075095331</v>
      </c>
      <c r="BF10" s="0" t="n">
        <v>0.0807645532558497</v>
      </c>
      <c r="BG10" s="0" t="n">
        <v>0.623202679830378</v>
      </c>
      <c r="BH10" s="0" t="n">
        <v>0.080807456299952</v>
      </c>
      <c r="BI10" s="0" t="n">
        <v>0.630183370796253</v>
      </c>
      <c r="BJ10" s="0" t="n">
        <v>0.0813502132609642</v>
      </c>
      <c r="BK10" s="0" t="n">
        <v>0.626893153235661</v>
      </c>
      <c r="BL10" s="0" t="n">
        <v>0.0813961579406053</v>
      </c>
      <c r="BM10" s="0" t="n">
        <v>0.629282982193964</v>
      </c>
      <c r="BN10" s="0" t="n">
        <v>0.0818063918244474</v>
      </c>
      <c r="BO10" s="0" t="n">
        <v>0.632056179715219</v>
      </c>
      <c r="BP10" s="0" t="n">
        <v>0.0833304219541058</v>
      </c>
      <c r="BQ10" s="0" t="n">
        <v>0.707999926356444</v>
      </c>
      <c r="BR10" s="0" t="n">
        <v>0.0899683704265253</v>
      </c>
      <c r="BS10" s="0" t="n">
        <v>0.705668424176262</v>
      </c>
      <c r="BT10" s="0" t="n">
        <v>0.0906523697935442</v>
      </c>
      <c r="BU10" s="0" t="n">
        <v>0.779211761364084</v>
      </c>
      <c r="BV10" s="0" t="n">
        <v>0.0976725677475247</v>
      </c>
      <c r="BW10" s="0" t="n">
        <v>0.79028163735936</v>
      </c>
      <c r="BX10" s="0" t="n">
        <v>0.0995963631491781</v>
      </c>
      <c r="BY10" s="0" t="n">
        <v>0.878991679785834</v>
      </c>
      <c r="BZ10" s="0" t="n">
        <v>0.107063439484454</v>
      </c>
      <c r="CA10" s="0" t="n">
        <v>0.94023653222301</v>
      </c>
      <c r="CB10" s="0" t="n">
        <v>0.11154008682739</v>
      </c>
      <c r="CC10" s="0" t="n">
        <v>0.921976580137551</v>
      </c>
      <c r="CD10" s="0" t="n">
        <v>0.111803280413519</v>
      </c>
      <c r="CE10" s="0" t="n">
        <v>6.03247204032623</v>
      </c>
      <c r="CF10" s="0" t="n">
        <v>0.352798823179187</v>
      </c>
      <c r="CG10" s="0" t="n">
        <v>7.2164618884513</v>
      </c>
      <c r="CH10" s="0" t="n">
        <v>0.411547939430428</v>
      </c>
      <c r="CK10" s="0" t="n">
        <v>0.582810991664683</v>
      </c>
      <c r="CL10" s="0" t="n">
        <v>0.0775792938381617</v>
      </c>
      <c r="CM10" s="0" t="n">
        <v>0.585277035532858</v>
      </c>
      <c r="CN10" s="0" t="n">
        <v>0.0774327667525726</v>
      </c>
      <c r="CO10" s="0" t="n">
        <v>0.586455858886006</v>
      </c>
      <c r="CP10" s="0" t="n">
        <v>0.0773161811196682</v>
      </c>
      <c r="CQ10" s="0" t="n">
        <v>0.581892870338212</v>
      </c>
      <c r="CR10" s="0" t="n">
        <v>0.0771204419819597</v>
      </c>
      <c r="CS10" s="0" t="n">
        <v>0.593582626078478</v>
      </c>
      <c r="CT10" s="0" t="n">
        <v>0.0775127187767242</v>
      </c>
      <c r="CW10" s="0" t="n">
        <v>0.58214175771681</v>
      </c>
      <c r="CX10" s="0" t="n">
        <v>0.0764026331190909</v>
      </c>
      <c r="DC10" s="0" t="n">
        <v>0.573465538483845</v>
      </c>
      <c r="DD10" s="0" t="n">
        <v>0.0772061866803509</v>
      </c>
      <c r="DE10" s="0" t="n">
        <v>0.59072448848508</v>
      </c>
      <c r="DF10" s="0" t="n">
        <v>0.078001420176379</v>
      </c>
      <c r="DG10" s="0" t="n">
        <v>0.594863653573741</v>
      </c>
      <c r="DH10" s="0" t="n">
        <v>0.0780754649988504</v>
      </c>
      <c r="DI10" s="0" t="n">
        <v>0.598299828875781</v>
      </c>
      <c r="DJ10" s="0" t="n">
        <v>0.0782959703060029</v>
      </c>
      <c r="DK10" s="0" t="n">
        <v>0.603121559980773</v>
      </c>
      <c r="DL10" s="0" t="n">
        <v>0.0785913236992215</v>
      </c>
      <c r="DO10" s="0" t="n">
        <v>0.592172523082379</v>
      </c>
      <c r="DP10" s="0" t="n">
        <v>0.0772627209654595</v>
      </c>
      <c r="DU10" s="0" t="n">
        <v>0.611914992225403</v>
      </c>
      <c r="DV10" s="0" t="n">
        <v>0.0807905406627999</v>
      </c>
      <c r="DW10" s="0" t="n">
        <v>0.617699835731152</v>
      </c>
      <c r="DX10" s="0" t="n">
        <v>0.0803802159718811</v>
      </c>
      <c r="DY10" s="0" t="n">
        <v>0.608603732211769</v>
      </c>
      <c r="DZ10" s="0" t="n">
        <v>0.0811300021879491</v>
      </c>
      <c r="EA10" s="0" t="n">
        <v>0.623202679830378</v>
      </c>
      <c r="EB10" s="0" t="n">
        <v>0.080807456299952</v>
      </c>
      <c r="EC10" s="0" t="n">
        <v>0.626893153235661</v>
      </c>
      <c r="ED10" s="0" t="n">
        <v>0.0813961579406053</v>
      </c>
      <c r="EE10" s="0" t="n">
        <v>0.629282982193964</v>
      </c>
      <c r="EF10" s="0" t="n">
        <v>0.0818063918244474</v>
      </c>
      <c r="EI10" s="0" t="n">
        <v>0.618307788181846</v>
      </c>
      <c r="EJ10" s="0" t="n">
        <v>0.0801155250482669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08016453476627</v>
      </c>
      <c r="D11" s="0" t="n">
        <v>0.076655524039762</v>
      </c>
      <c r="E11" s="0" t="n">
        <v>0.681343667558539</v>
      </c>
      <c r="F11" s="0" t="n">
        <v>0.0852841155297763</v>
      </c>
      <c r="G11" s="0" t="n">
        <v>0.878181459649862</v>
      </c>
      <c r="H11" s="0" t="n">
        <v>0.104375481406197</v>
      </c>
      <c r="I11" s="0" t="n">
        <v>0.587753382902116</v>
      </c>
      <c r="J11" s="0" t="n">
        <v>0.076631822256933</v>
      </c>
      <c r="K11" s="0" t="n">
        <v>0.583671381783626</v>
      </c>
      <c r="L11" s="0" t="n">
        <v>0.0769928476617897</v>
      </c>
      <c r="M11" s="0" t="n">
        <v>0.575540032632005</v>
      </c>
      <c r="N11" s="0" t="n">
        <v>0.0772793691457049</v>
      </c>
      <c r="O11" s="0" t="n">
        <v>0.579286256835595</v>
      </c>
      <c r="P11" s="0" t="n">
        <v>0.0771532754693323</v>
      </c>
      <c r="Q11" s="0" t="n">
        <v>0.580346851353593</v>
      </c>
      <c r="R11" s="0" t="n">
        <v>0.0770987715744979</v>
      </c>
      <c r="S11" s="0" t="n">
        <v>0.591258782862931</v>
      </c>
      <c r="T11" s="0" t="n">
        <v>0.0769104456866522</v>
      </c>
      <c r="U11" s="0" t="n">
        <v>0.583207309890363</v>
      </c>
      <c r="V11" s="0" t="n">
        <v>0.0760717399708893</v>
      </c>
      <c r="W11" s="0" t="n">
        <v>0.576708879451584</v>
      </c>
      <c r="X11" s="0" t="n">
        <v>0.076963607871638</v>
      </c>
      <c r="Y11" s="0" t="n">
        <v>0.588922104271915</v>
      </c>
      <c r="Z11" s="0" t="n">
        <v>0.0772885363563967</v>
      </c>
      <c r="AA11" s="0" t="n">
        <v>0.595504249110455</v>
      </c>
      <c r="AB11" s="0" t="n">
        <v>0.0773304988877312</v>
      </c>
      <c r="AC11" s="0" t="n">
        <v>0.598213099649652</v>
      </c>
      <c r="AD11" s="0" t="n">
        <v>0.0772697903748022</v>
      </c>
      <c r="AE11" s="0" t="n">
        <v>0.589433981577971</v>
      </c>
      <c r="AF11" s="0" t="n">
        <v>0.0775617173240557</v>
      </c>
      <c r="AG11" s="0" t="n">
        <v>0.57016639523252</v>
      </c>
      <c r="AH11" s="0" t="n">
        <v>0.0769527033707317</v>
      </c>
      <c r="AI11" s="0" t="n">
        <v>0.594720010524471</v>
      </c>
      <c r="AJ11" s="0" t="n">
        <v>0.0766937358373758</v>
      </c>
      <c r="AK11" s="0" t="n">
        <v>0.583196162530293</v>
      </c>
      <c r="AL11" s="0" t="n">
        <v>0.0778405185047815</v>
      </c>
      <c r="AM11" s="0" t="n">
        <v>0.58997892620346</v>
      </c>
      <c r="AN11" s="0" t="n">
        <v>0.0777631848503545</v>
      </c>
      <c r="AO11" s="0" t="n">
        <v>0.593509031465341</v>
      </c>
      <c r="AP11" s="0" t="n">
        <v>0.0779799065308701</v>
      </c>
      <c r="AQ11" s="0" t="n">
        <v>0.59887109455134</v>
      </c>
      <c r="AR11" s="0" t="n">
        <v>0.0784075185918321</v>
      </c>
      <c r="AS11" s="0" t="n">
        <v>0.604896475064749</v>
      </c>
      <c r="AT11" s="0" t="n">
        <v>0.0804549304266758</v>
      </c>
      <c r="AU11" s="0" t="n">
        <v>0.619342151557749</v>
      </c>
      <c r="AV11" s="0" t="n">
        <v>0.0801671911858802</v>
      </c>
      <c r="AW11" s="0" t="n">
        <v>0.621006883937288</v>
      </c>
      <c r="AX11" s="0" t="n">
        <v>0.0801200721436884</v>
      </c>
      <c r="AY11" s="0" t="n">
        <v>0.609724770398087</v>
      </c>
      <c r="AZ11" s="0" t="n">
        <v>0.0802574906908993</v>
      </c>
      <c r="BA11" s="0" t="n">
        <v>0.601291257716415</v>
      </c>
      <c r="BB11" s="0" t="n">
        <v>0.0807417632077263</v>
      </c>
      <c r="BC11" s="0" t="n">
        <v>0.619597010590488</v>
      </c>
      <c r="BD11" s="0" t="n">
        <v>0.0805145779626278</v>
      </c>
      <c r="BE11" s="0" t="n">
        <v>0.609867888721719</v>
      </c>
      <c r="BF11" s="0" t="n">
        <v>0.0805643814997033</v>
      </c>
      <c r="BG11" s="0" t="n">
        <v>0.619294220509976</v>
      </c>
      <c r="BH11" s="0" t="n">
        <v>0.0805672430122554</v>
      </c>
      <c r="BI11" s="0" t="n">
        <v>0.622885424536633</v>
      </c>
      <c r="BJ11" s="0" t="n">
        <v>0.0811106053245509</v>
      </c>
      <c r="BK11" s="0" t="n">
        <v>0.62197295780633</v>
      </c>
      <c r="BL11" s="0" t="n">
        <v>0.0811612858005493</v>
      </c>
      <c r="BM11" s="0" t="n">
        <v>0.623557714836574</v>
      </c>
      <c r="BN11" s="0" t="n">
        <v>0.0816386590035747</v>
      </c>
      <c r="BO11" s="0" t="n">
        <v>0.627918437096478</v>
      </c>
      <c r="BP11" s="0" t="n">
        <v>0.0831286510431344</v>
      </c>
      <c r="BQ11" s="0" t="n">
        <v>0.701433264853495</v>
      </c>
      <c r="BR11" s="0" t="n">
        <v>0.0896490642425539</v>
      </c>
      <c r="BS11" s="0" t="n">
        <v>0.693988884342826</v>
      </c>
      <c r="BT11" s="0" t="n">
        <v>0.0904374164448956</v>
      </c>
      <c r="BU11" s="0" t="n">
        <v>0.769829960980211</v>
      </c>
      <c r="BV11" s="0" t="n">
        <v>0.0975578892148847</v>
      </c>
      <c r="BW11" s="0" t="n">
        <v>0.778519551461622</v>
      </c>
      <c r="BX11" s="0" t="n">
        <v>0.0993139272809017</v>
      </c>
      <c r="BY11" s="0" t="n">
        <v>0.869194532943975</v>
      </c>
      <c r="BZ11" s="0" t="n">
        <v>0.106785509735966</v>
      </c>
      <c r="CA11" s="0" t="n">
        <v>0.933560071926932</v>
      </c>
      <c r="CB11" s="0" t="n">
        <v>0.111270654949024</v>
      </c>
      <c r="CC11" s="0" t="n">
        <v>0.91205213572766</v>
      </c>
      <c r="CD11" s="0" t="n">
        <v>0.111561313842416</v>
      </c>
      <c r="CE11" s="0" t="n">
        <v>6.00992318838938</v>
      </c>
      <c r="CF11" s="0" t="n">
        <v>0.352335090821407</v>
      </c>
      <c r="CG11" s="0" t="n">
        <v>7.18822062488266</v>
      </c>
      <c r="CH11" s="0" t="n">
        <v>0.410861675739726</v>
      </c>
      <c r="CK11" s="0" t="n">
        <v>0.575540032632005</v>
      </c>
      <c r="CL11" s="0" t="n">
        <v>0.0772793691457049</v>
      </c>
      <c r="CM11" s="0" t="n">
        <v>0.579286256835595</v>
      </c>
      <c r="CN11" s="0" t="n">
        <v>0.0771532754693323</v>
      </c>
      <c r="CO11" s="0" t="n">
        <v>0.580346851353593</v>
      </c>
      <c r="CP11" s="0" t="n">
        <v>0.0770987715744979</v>
      </c>
      <c r="CQ11" s="0" t="n">
        <v>0.576708879451584</v>
      </c>
      <c r="CR11" s="0" t="n">
        <v>0.076963607871638</v>
      </c>
      <c r="CS11" s="0" t="n">
        <v>0.588922104271915</v>
      </c>
      <c r="CT11" s="0" t="n">
        <v>0.0772885363563967</v>
      </c>
      <c r="CW11" s="0" t="n">
        <v>0.58022181779527</v>
      </c>
      <c r="CX11" s="0" t="n">
        <v>0.076174632818555</v>
      </c>
      <c r="DC11" s="0" t="n">
        <v>0.57016639523252</v>
      </c>
      <c r="DD11" s="0" t="n">
        <v>0.0769527033707317</v>
      </c>
      <c r="DE11" s="0" t="n">
        <v>0.583196162530293</v>
      </c>
      <c r="DF11" s="0" t="n">
        <v>0.0778405185047815</v>
      </c>
      <c r="DG11" s="0" t="n">
        <v>0.58997892620346</v>
      </c>
      <c r="DH11" s="0" t="n">
        <v>0.0777631848503545</v>
      </c>
      <c r="DI11" s="0" t="n">
        <v>0.593509031465341</v>
      </c>
      <c r="DJ11" s="0" t="n">
        <v>0.0779799065308701</v>
      </c>
      <c r="DK11" s="0" t="n">
        <v>0.59887109455134</v>
      </c>
      <c r="DL11" s="0" t="n">
        <v>0.0784075185918321</v>
      </c>
      <c r="DO11" s="0" t="n">
        <v>0.590502650248516</v>
      </c>
      <c r="DP11" s="0" t="n">
        <v>0.0770667432314903</v>
      </c>
      <c r="DU11" s="0" t="n">
        <v>0.604896475064749</v>
      </c>
      <c r="DV11" s="0" t="n">
        <v>0.0804549304266758</v>
      </c>
      <c r="DW11" s="0" t="n">
        <v>0.609724770398087</v>
      </c>
      <c r="DX11" s="0" t="n">
        <v>0.0802574906908993</v>
      </c>
      <c r="DY11" s="0" t="n">
        <v>0.601291257716415</v>
      </c>
      <c r="DZ11" s="0" t="n">
        <v>0.0807417632077263</v>
      </c>
      <c r="EA11" s="0" t="n">
        <v>0.619294220509976</v>
      </c>
      <c r="EB11" s="0" t="n">
        <v>0.0805672430122554</v>
      </c>
      <c r="EC11" s="0" t="n">
        <v>0.62197295780633</v>
      </c>
      <c r="ED11" s="0" t="n">
        <v>0.0811612858005493</v>
      </c>
      <c r="EE11" s="0" t="n">
        <v>0.623557714836574</v>
      </c>
      <c r="EF11" s="0" t="n">
        <v>0.0816386590035747</v>
      </c>
      <c r="EI11" s="0" t="n">
        <v>0.616620600063448</v>
      </c>
      <c r="EJ11" s="0" t="n">
        <v>0.0799147275279208</v>
      </c>
    </row>
    <row r="12" customFormat="false" ht="12.75" hidden="false" customHeight="false" outlineLevel="0" collapsed="false">
      <c r="A12" s="1" t="s">
        <v>14</v>
      </c>
      <c r="B12" s="4" t="s">
        <v>25</v>
      </c>
      <c r="C12" s="0" t="n">
        <v>0.606176156824548</v>
      </c>
      <c r="D12" s="0" t="n">
        <v>0.07669295046248</v>
      </c>
      <c r="E12" s="0" t="n">
        <v>0.695679189035648</v>
      </c>
      <c r="F12" s="0" t="n">
        <v>0.0867364199925367</v>
      </c>
      <c r="G12" s="0" t="n">
        <v>0.915542744555683</v>
      </c>
      <c r="H12" s="0" t="n">
        <v>0.10780712692476</v>
      </c>
      <c r="I12" s="0" t="n">
        <v>0.583112591853291</v>
      </c>
      <c r="J12" s="0" t="n">
        <v>0.0764604530670349</v>
      </c>
      <c r="K12" s="0" t="n">
        <v>0.578101595331546</v>
      </c>
      <c r="L12" s="0" t="n">
        <v>0.0765105664139223</v>
      </c>
      <c r="M12" s="0" t="n">
        <v>0.569102751160967</v>
      </c>
      <c r="N12" s="0" t="n">
        <v>0.0769289648816428</v>
      </c>
      <c r="O12" s="0" t="n">
        <v>0.573982766631201</v>
      </c>
      <c r="P12" s="0" t="n">
        <v>0.0768309038822787</v>
      </c>
      <c r="Q12" s="0" t="n">
        <v>0.574937916874803</v>
      </c>
      <c r="R12" s="0" t="n">
        <v>0.076841059704123</v>
      </c>
      <c r="S12" s="0" t="n">
        <v>0.587140107900064</v>
      </c>
      <c r="T12" s="0" t="n">
        <v>0.0767152920740253</v>
      </c>
      <c r="U12" s="0" t="n">
        <v>0.582475601349078</v>
      </c>
      <c r="V12" s="0" t="n">
        <v>0.0758058447748916</v>
      </c>
      <c r="W12" s="0" t="n">
        <v>0.572118694363972</v>
      </c>
      <c r="X12" s="0" t="n">
        <v>0.0767746103247438</v>
      </c>
      <c r="Y12" s="0" t="n">
        <v>0.58479634484264</v>
      </c>
      <c r="Z12" s="0" t="n">
        <v>0.0770309594912689</v>
      </c>
      <c r="AA12" s="0" t="n">
        <v>0.591350537489309</v>
      </c>
      <c r="AB12" s="0" t="n">
        <v>0.0770533407115231</v>
      </c>
      <c r="AC12" s="0" t="n">
        <v>0.594910394395669</v>
      </c>
      <c r="AD12" s="0" t="n">
        <v>0.0770392553150211</v>
      </c>
      <c r="AE12" s="0" t="n">
        <v>0.583776815751452</v>
      </c>
      <c r="AF12" s="0" t="n">
        <v>0.0773433711932173</v>
      </c>
      <c r="AG12" s="0" t="n">
        <v>0.569037535794542</v>
      </c>
      <c r="AH12" s="0" t="n">
        <v>0.0766969297501792</v>
      </c>
      <c r="AI12" s="0" t="n">
        <v>0.594088637841839</v>
      </c>
      <c r="AJ12" s="0" t="n">
        <v>0.0764268092157359</v>
      </c>
      <c r="AK12" s="0" t="n">
        <v>0.576529677981838</v>
      </c>
      <c r="AL12" s="0" t="n">
        <v>0.0776407758458535</v>
      </c>
      <c r="AM12" s="0" t="n">
        <v>0.585655803386879</v>
      </c>
      <c r="AN12" s="0" t="n">
        <v>0.0774157318777301</v>
      </c>
      <c r="AO12" s="0" t="n">
        <v>0.589269191709995</v>
      </c>
      <c r="AP12" s="0" t="n">
        <v>0.0776296987305537</v>
      </c>
      <c r="AQ12" s="0" t="n">
        <v>0.595108081329697</v>
      </c>
      <c r="AR12" s="0" t="n">
        <v>0.0781939225057353</v>
      </c>
      <c r="AS12" s="0" t="n">
        <v>0.598683257743126</v>
      </c>
      <c r="AT12" s="0" t="n">
        <v>0.0800691019157384</v>
      </c>
      <c r="AU12" s="0" t="n">
        <v>0.614662579374178</v>
      </c>
      <c r="AV12" s="0" t="n">
        <v>0.0799145990585334</v>
      </c>
      <c r="AW12" s="0" t="n">
        <v>0.616492495897182</v>
      </c>
      <c r="AX12" s="0" t="n">
        <v>0.0799486112073756</v>
      </c>
      <c r="AY12" s="0" t="n">
        <v>0.602662442119038</v>
      </c>
      <c r="AZ12" s="0" t="n">
        <v>0.0801012357817114</v>
      </c>
      <c r="BA12" s="0" t="n">
        <v>0.594818334026758</v>
      </c>
      <c r="BB12" s="0" t="n">
        <v>0.0803001656716665</v>
      </c>
      <c r="BC12" s="0" t="n">
        <v>0.613724040992574</v>
      </c>
      <c r="BD12" s="0" t="n">
        <v>0.0802408299947439</v>
      </c>
      <c r="BE12" s="0" t="n">
        <v>0.606307309650722</v>
      </c>
      <c r="BF12" s="0" t="n">
        <v>0.0803349513075096</v>
      </c>
      <c r="BG12" s="0" t="n">
        <v>0.615834971786645</v>
      </c>
      <c r="BH12" s="0" t="n">
        <v>0.0802988814865352</v>
      </c>
      <c r="BI12" s="0" t="n">
        <v>0.616423604294346</v>
      </c>
      <c r="BJ12" s="0" t="n">
        <v>0.0808250197067743</v>
      </c>
      <c r="BK12" s="0" t="n">
        <v>0.617617296612554</v>
      </c>
      <c r="BL12" s="0" t="n">
        <v>0.0808913696919476</v>
      </c>
      <c r="BM12" s="0" t="n">
        <v>0.618488208704761</v>
      </c>
      <c r="BN12" s="0" t="n">
        <v>0.0814362952183632</v>
      </c>
      <c r="BO12" s="0" t="n">
        <v>0.626501398598949</v>
      </c>
      <c r="BP12" s="0" t="n">
        <v>0.0829198967314443</v>
      </c>
      <c r="BQ12" s="0" t="n">
        <v>0.695620122602599</v>
      </c>
      <c r="BR12" s="0" t="n">
        <v>0.0892838910411857</v>
      </c>
      <c r="BS12" s="0" t="n">
        <v>0.68364622396424</v>
      </c>
      <c r="BT12" s="0" t="n">
        <v>0.0901680611020346</v>
      </c>
      <c r="BU12" s="0" t="n">
        <v>0.761521788378446</v>
      </c>
      <c r="BV12" s="0" t="n">
        <v>0.0974097608581563</v>
      </c>
      <c r="BW12" s="0" t="n">
        <v>0.768104198951202</v>
      </c>
      <c r="BX12" s="0" t="n">
        <v>0.0989684270710706</v>
      </c>
      <c r="BY12" s="0" t="n">
        <v>0.859533320720164</v>
      </c>
      <c r="BZ12" s="0" t="n">
        <v>0.106429790318512</v>
      </c>
      <c r="CA12" s="0" t="n">
        <v>0.927649056156831</v>
      </c>
      <c r="CB12" s="0" t="n">
        <v>0.110958359425833</v>
      </c>
      <c r="CC12" s="0" t="n">
        <v>0.903264047864413</v>
      </c>
      <c r="CD12" s="0" t="n">
        <v>0.111266443385286</v>
      </c>
      <c r="CE12" s="0" t="n">
        <v>5.98681402073513</v>
      </c>
      <c r="CF12" s="0" t="n">
        <v>0.351763329157201</v>
      </c>
      <c r="CG12" s="0" t="n">
        <v>7.15927790288566</v>
      </c>
      <c r="CH12" s="0" t="n">
        <v>0.410041201583306</v>
      </c>
      <c r="CK12" s="0" t="n">
        <v>0.569102751160967</v>
      </c>
      <c r="CL12" s="0" t="n">
        <v>0.0769289648816428</v>
      </c>
      <c r="CM12" s="0" t="n">
        <v>0.573982766631201</v>
      </c>
      <c r="CN12" s="0" t="n">
        <v>0.0768309038822787</v>
      </c>
      <c r="CO12" s="0" t="n">
        <v>0.574937916874803</v>
      </c>
      <c r="CP12" s="0" t="n">
        <v>0.076841059704123</v>
      </c>
      <c r="CQ12" s="0" t="n">
        <v>0.572118694363972</v>
      </c>
      <c r="CR12" s="0" t="n">
        <v>0.0767746103247438</v>
      </c>
      <c r="CS12" s="0" t="n">
        <v>0.58479634484264</v>
      </c>
      <c r="CT12" s="0" t="n">
        <v>0.0770309594912689</v>
      </c>
      <c r="CW12" s="0" t="n">
        <v>0.579566787941582</v>
      </c>
      <c r="CX12" s="0" t="n">
        <v>0.0759537839506219</v>
      </c>
      <c r="DC12" s="0" t="n">
        <v>0.569037535794542</v>
      </c>
      <c r="DD12" s="0" t="n">
        <v>0.0766969297501792</v>
      </c>
      <c r="DE12" s="0" t="n">
        <v>0.576529677981838</v>
      </c>
      <c r="DF12" s="0" t="n">
        <v>0.0776407758458535</v>
      </c>
      <c r="DG12" s="0" t="n">
        <v>0.585655803386879</v>
      </c>
      <c r="DH12" s="0" t="n">
        <v>0.0774157318777301</v>
      </c>
      <c r="DI12" s="0" t="n">
        <v>0.589269191709995</v>
      </c>
      <c r="DJ12" s="0" t="n">
        <v>0.0776296987305537</v>
      </c>
      <c r="DK12" s="0" t="n">
        <v>0.595108081329697</v>
      </c>
      <c r="DL12" s="0" t="n">
        <v>0.0781939225057353</v>
      </c>
      <c r="DO12" s="0" t="n">
        <v>0.589932864293915</v>
      </c>
      <c r="DP12" s="0" t="n">
        <v>0.0768766978771767</v>
      </c>
      <c r="DU12" s="0" t="n">
        <v>0.598683257743126</v>
      </c>
      <c r="DV12" s="0" t="n">
        <v>0.0800691019157384</v>
      </c>
      <c r="DW12" s="0" t="n">
        <v>0.602662442119038</v>
      </c>
      <c r="DX12" s="0" t="n">
        <v>0.0801012357817114</v>
      </c>
      <c r="DY12" s="0" t="n">
        <v>0.594818334026758</v>
      </c>
      <c r="DZ12" s="0" t="n">
        <v>0.0803001656716665</v>
      </c>
      <c r="EA12" s="0" t="n">
        <v>0.615834971786645</v>
      </c>
      <c r="EB12" s="0" t="n">
        <v>0.0802988814865352</v>
      </c>
      <c r="EC12" s="0" t="n">
        <v>0.617617296612554</v>
      </c>
      <c r="ED12" s="0" t="n">
        <v>0.0808913696919476</v>
      </c>
      <c r="EE12" s="0" t="n">
        <v>0.618488208704761</v>
      </c>
      <c r="EF12" s="0" t="n">
        <v>0.0814362952183632</v>
      </c>
      <c r="EI12" s="0" t="n">
        <v>0.616045009183241</v>
      </c>
      <c r="EJ12" s="0" t="n">
        <v>0.0797204791554676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596955374910912</v>
      </c>
      <c r="D13" s="0" t="n">
        <v>0.0769244328317958</v>
      </c>
      <c r="E13" s="0" t="n">
        <v>0.710136938454602</v>
      </c>
      <c r="F13" s="0" t="n">
        <v>0.0881906678986979</v>
      </c>
      <c r="G13" s="0" t="n">
        <v>0.953647230073267</v>
      </c>
      <c r="H13" s="0" t="n">
        <v>0.111249435656301</v>
      </c>
      <c r="I13" s="0" t="n">
        <v>0.579274815301979</v>
      </c>
      <c r="J13" s="0" t="n">
        <v>0.0762661791957025</v>
      </c>
      <c r="K13" s="0" t="n">
        <v>0.57349943152882</v>
      </c>
      <c r="L13" s="0" t="n">
        <v>0.0760056891810556</v>
      </c>
      <c r="M13" s="0" t="n">
        <v>0.563780487341357</v>
      </c>
      <c r="N13" s="0" t="n">
        <v>0.0765433953937412</v>
      </c>
      <c r="O13" s="0" t="n">
        <v>0.569598352890578</v>
      </c>
      <c r="P13" s="0" t="n">
        <v>0.0764797411766765</v>
      </c>
      <c r="Q13" s="0" t="n">
        <v>0.570465451841307</v>
      </c>
      <c r="R13" s="0" t="n">
        <v>0.0765543087539178</v>
      </c>
      <c r="S13" s="0" t="n">
        <v>0.583734506132482</v>
      </c>
      <c r="T13" s="0" t="n">
        <v>0.0764982510748998</v>
      </c>
      <c r="U13" s="0" t="n">
        <v>0.583218631319061</v>
      </c>
      <c r="V13" s="0" t="n">
        <v>0.0755734569345202</v>
      </c>
      <c r="W13" s="0" t="n">
        <v>0.568322928189859</v>
      </c>
      <c r="X13" s="0" t="n">
        <v>0.0765617094409873</v>
      </c>
      <c r="Y13" s="0" t="n">
        <v>0.581385663275305</v>
      </c>
      <c r="Z13" s="0" t="n">
        <v>0.0767512455263379</v>
      </c>
      <c r="AA13" s="0" t="n">
        <v>0.587917016410258</v>
      </c>
      <c r="AB13" s="0" t="n">
        <v>0.076754655627532</v>
      </c>
      <c r="AC13" s="0" t="n">
        <v>0.592180486813373</v>
      </c>
      <c r="AD13" s="0" t="n">
        <v>0.0767919493571642</v>
      </c>
      <c r="AE13" s="0" t="n">
        <v>0.57909860861379</v>
      </c>
      <c r="AF13" s="0" t="n">
        <v>0.0770965985553808</v>
      </c>
      <c r="AG13" s="0" t="n">
        <v>0.57017041364799</v>
      </c>
      <c r="AH13" s="0" t="n">
        <v>0.0764595870762864</v>
      </c>
      <c r="AI13" s="0" t="n">
        <v>0.594736194264867</v>
      </c>
      <c r="AJ13" s="0" t="n">
        <v>0.0762019715749605</v>
      </c>
      <c r="AK13" s="0" t="n">
        <v>0.571016392203826</v>
      </c>
      <c r="AL13" s="0" t="n">
        <v>0.0774109219122617</v>
      </c>
      <c r="AM13" s="0" t="n">
        <v>0.582083226335726</v>
      </c>
      <c r="AN13" s="0" t="n">
        <v>0.0770482914431452</v>
      </c>
      <c r="AO13" s="0" t="n">
        <v>0.585765610952058</v>
      </c>
      <c r="AP13" s="0" t="n">
        <v>0.0772606526664112</v>
      </c>
      <c r="AQ13" s="0" t="n">
        <v>0.591996982050573</v>
      </c>
      <c r="AR13" s="0" t="n">
        <v>0.0779598706148416</v>
      </c>
      <c r="AS13" s="0" t="n">
        <v>0.593546887671812</v>
      </c>
      <c r="AT13" s="0" t="n">
        <v>0.0796499176873263</v>
      </c>
      <c r="AU13" s="0" t="n">
        <v>0.610793548209989</v>
      </c>
      <c r="AV13" s="0" t="n">
        <v>0.0796369782600363</v>
      </c>
      <c r="AW13" s="0" t="n">
        <v>0.612759290670444</v>
      </c>
      <c r="AX13" s="0" t="n">
        <v>0.0797547454561107</v>
      </c>
      <c r="AY13" s="0" t="n">
        <v>0.596821508528611</v>
      </c>
      <c r="AZ13" s="0" t="n">
        <v>0.0799182803336431</v>
      </c>
      <c r="BA13" s="0" t="n">
        <v>0.58946785896857</v>
      </c>
      <c r="BB13" s="0" t="n">
        <v>0.0798245095111157</v>
      </c>
      <c r="BC13" s="0" t="n">
        <v>0.608867824635358</v>
      </c>
      <c r="BD13" s="0" t="n">
        <v>0.0799362546720967</v>
      </c>
      <c r="BE13" s="0" t="n">
        <v>0.603363952273297</v>
      </c>
      <c r="BF13" s="0" t="n">
        <v>0.0800862898795957</v>
      </c>
      <c r="BG13" s="0" t="n">
        <v>0.612976119428913</v>
      </c>
      <c r="BH13" s="0" t="n">
        <v>0.0800141004092068</v>
      </c>
      <c r="BI13" s="0" t="n">
        <v>0.611080322621234</v>
      </c>
      <c r="BJ13" s="0" t="n">
        <v>0.0805059378695231</v>
      </c>
      <c r="BK13" s="0" t="n">
        <v>0.614016532949282</v>
      </c>
      <c r="BL13" s="0" t="n">
        <v>0.0805982062439473</v>
      </c>
      <c r="BM13" s="0" t="n">
        <v>0.614296025542677</v>
      </c>
      <c r="BN13" s="0" t="n">
        <v>0.0812081447372758</v>
      </c>
      <c r="BO13" s="0" t="n">
        <v>0.627919864254249</v>
      </c>
      <c r="BP13" s="0" t="n">
        <v>0.0827210710518588</v>
      </c>
      <c r="BQ13" s="0" t="n">
        <v>0.690814561814669</v>
      </c>
      <c r="BR13" s="0" t="n">
        <v>0.0888888106436161</v>
      </c>
      <c r="BS13" s="0" t="n">
        <v>0.675092466928638</v>
      </c>
      <c r="BT13" s="0" t="n">
        <v>0.0898560758859544</v>
      </c>
      <c r="BU13" s="0" t="n">
        <v>0.754650350568524</v>
      </c>
      <c r="BV13" s="0" t="n">
        <v>0.0972346565973271</v>
      </c>
      <c r="BW13" s="0" t="n">
        <v>0.759490780711212</v>
      </c>
      <c r="BX13" s="0" t="n">
        <v>0.0985749625367485</v>
      </c>
      <c r="BY13" s="0" t="n">
        <v>0.850271575798966</v>
      </c>
      <c r="BZ13" s="0" t="n">
        <v>0.106005984330508</v>
      </c>
      <c r="CA13" s="0" t="n">
        <v>0.922761824666059</v>
      </c>
      <c r="CB13" s="0" t="n">
        <v>0.110616849070743</v>
      </c>
      <c r="CC13" s="0" t="n">
        <v>0.895996398157358</v>
      </c>
      <c r="CD13" s="0" t="n">
        <v>0.110931556296051</v>
      </c>
      <c r="CE13" s="0" t="n">
        <v>5.96359433102558</v>
      </c>
      <c r="CF13" s="0" t="n">
        <v>0.351094666876994</v>
      </c>
      <c r="CG13" s="0" t="n">
        <v>7.1301970596221</v>
      </c>
      <c r="CH13" s="0" t="n">
        <v>0.409102486557348</v>
      </c>
      <c r="CK13" s="0" t="n">
        <v>0.563780487341357</v>
      </c>
      <c r="CL13" s="0" t="n">
        <v>0.0765433953937412</v>
      </c>
      <c r="CM13" s="0" t="n">
        <v>0.569598352890578</v>
      </c>
      <c r="CN13" s="0" t="n">
        <v>0.0764797411766765</v>
      </c>
      <c r="CO13" s="0" t="n">
        <v>0.570465451841307</v>
      </c>
      <c r="CP13" s="0" t="n">
        <v>0.0765543087539178</v>
      </c>
      <c r="CQ13" s="0" t="n">
        <v>0.568322928189859</v>
      </c>
      <c r="CR13" s="0" t="n">
        <v>0.0765617094409873</v>
      </c>
      <c r="CS13" s="0" t="n">
        <v>0.581385663275305</v>
      </c>
      <c r="CT13" s="0" t="n">
        <v>0.0767512455263379</v>
      </c>
      <c r="CW13" s="0" t="n">
        <v>0.580229734778878</v>
      </c>
      <c r="CX13" s="0" t="n">
        <v>0.0757579783771327</v>
      </c>
      <c r="DC13" s="0" t="n">
        <v>0.57017041364799</v>
      </c>
      <c r="DD13" s="0" t="n">
        <v>0.0764595870762864</v>
      </c>
      <c r="DE13" s="0" t="n">
        <v>0.571016392203826</v>
      </c>
      <c r="DF13" s="0" t="n">
        <v>0.0774109219122617</v>
      </c>
      <c r="DG13" s="0" t="n">
        <v>0.582083226335726</v>
      </c>
      <c r="DH13" s="0" t="n">
        <v>0.0770482914431452</v>
      </c>
      <c r="DI13" s="0" t="n">
        <v>0.585765610952058</v>
      </c>
      <c r="DJ13" s="0" t="n">
        <v>0.0772606526664112</v>
      </c>
      <c r="DK13" s="0" t="n">
        <v>0.591996982050573</v>
      </c>
      <c r="DL13" s="0" t="n">
        <v>0.0779598706148416</v>
      </c>
      <c r="DO13" s="0" t="n">
        <v>0.590509325887969</v>
      </c>
      <c r="DP13" s="0" t="n">
        <v>0.0767079812468822</v>
      </c>
      <c r="DU13" s="0" t="n">
        <v>0.593546887671812</v>
      </c>
      <c r="DV13" s="0" t="n">
        <v>0.0796499176873263</v>
      </c>
      <c r="DW13" s="0" t="n">
        <v>0.596821508528611</v>
      </c>
      <c r="DX13" s="0" t="n">
        <v>0.0799182803336431</v>
      </c>
      <c r="DY13" s="0" t="n">
        <v>0.58946785896857</v>
      </c>
      <c r="DZ13" s="0" t="n">
        <v>0.0798245095111157</v>
      </c>
      <c r="EA13" s="0" t="n">
        <v>0.612976119428913</v>
      </c>
      <c r="EB13" s="0" t="n">
        <v>0.0800141004092068</v>
      </c>
      <c r="EC13" s="0" t="n">
        <v>0.614016532949282</v>
      </c>
      <c r="ED13" s="0" t="n">
        <v>0.0805982062439473</v>
      </c>
      <c r="EE13" s="0" t="n">
        <v>0.614296025542677</v>
      </c>
      <c r="EF13" s="0" t="n">
        <v>0.0812081447372758</v>
      </c>
      <c r="EI13" s="0" t="n">
        <v>0.61662764649117</v>
      </c>
      <c r="EJ13" s="0" t="n">
        <v>0.0795485167788038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09875147242567</v>
      </c>
      <c r="D14" s="0" t="n">
        <v>0.0769463361302026</v>
      </c>
      <c r="E14" s="0" t="n">
        <v>0.724717957958849</v>
      </c>
      <c r="F14" s="0" t="n">
        <v>0.0896468618489354</v>
      </c>
      <c r="G14" s="0" t="n">
        <v>0.992509700146762</v>
      </c>
      <c r="H14" s="0" t="n">
        <v>0.11470244073481</v>
      </c>
      <c r="I14" s="0" t="n">
        <v>0.576407782499166</v>
      </c>
      <c r="J14" s="0" t="n">
        <v>0.0760574913433423</v>
      </c>
      <c r="K14" s="0" t="n">
        <v>0.57006602701726</v>
      </c>
      <c r="L14" s="0" t="n">
        <v>0.0755002815209359</v>
      </c>
      <c r="M14" s="0" t="n">
        <v>0.559805849641147</v>
      </c>
      <c r="N14" s="0" t="n">
        <v>0.0761395119187891</v>
      </c>
      <c r="O14" s="0" t="n">
        <v>0.566324635532941</v>
      </c>
      <c r="P14" s="0" t="n">
        <v>0.0761151348478262</v>
      </c>
      <c r="Q14" s="0" t="n">
        <v>0.567124924436337</v>
      </c>
      <c r="R14" s="0" t="n">
        <v>0.0762510511163898</v>
      </c>
      <c r="S14" s="0" t="n">
        <v>0.581190818699318</v>
      </c>
      <c r="T14" s="0" t="n">
        <v>0.0762688084224159</v>
      </c>
      <c r="U14" s="0" t="n">
        <v>0.585376203931111</v>
      </c>
      <c r="V14" s="0" t="n">
        <v>0.0753934031305384</v>
      </c>
      <c r="W14" s="0" t="n">
        <v>0.565487474125158</v>
      </c>
      <c r="X14" s="0" t="n">
        <v>0.0763342100106003</v>
      </c>
      <c r="Y14" s="0" t="n">
        <v>0.578839122720667</v>
      </c>
      <c r="Z14" s="0" t="n">
        <v>0.0764616193040877</v>
      </c>
      <c r="AA14" s="0" t="n">
        <v>0.585353747220319</v>
      </c>
      <c r="AB14" s="0" t="n">
        <v>0.0764474976071782</v>
      </c>
      <c r="AC14" s="0" t="n">
        <v>0.59014268696366</v>
      </c>
      <c r="AD14" s="0" t="n">
        <v>0.0765386809582956</v>
      </c>
      <c r="AE14" s="0" t="n">
        <v>0.57560382026543</v>
      </c>
      <c r="AF14" s="0" t="n">
        <v>0.076832184558966</v>
      </c>
      <c r="AG14" s="0" t="n">
        <v>0.573473249766661</v>
      </c>
      <c r="AH14" s="0" t="n">
        <v>0.0762599034409608</v>
      </c>
      <c r="AI14" s="0" t="n">
        <v>0.596610218623328</v>
      </c>
      <c r="AJ14" s="0" t="n">
        <v>0.0760374379235443</v>
      </c>
      <c r="AK14" s="0" t="n">
        <v>0.566897262240436</v>
      </c>
      <c r="AL14" s="0" t="n">
        <v>0.0771610024238658</v>
      </c>
      <c r="AM14" s="0" t="n">
        <v>0.579417333810263</v>
      </c>
      <c r="AN14" s="0" t="n">
        <v>0.0766769224567659</v>
      </c>
      <c r="AO14" s="0" t="n">
        <v>0.5831514124827</v>
      </c>
      <c r="AP14" s="0" t="n">
        <v>0.0768888974223249</v>
      </c>
      <c r="AQ14" s="0" t="n">
        <v>0.589673766681175</v>
      </c>
      <c r="AR14" s="0" t="n">
        <v>0.0777155921098884</v>
      </c>
      <c r="AS14" s="0" t="n">
        <v>0.589711848869963</v>
      </c>
      <c r="AT14" s="0" t="n">
        <v>0.0792156981036902</v>
      </c>
      <c r="AU14" s="0" t="n">
        <v>0.607904153292728</v>
      </c>
      <c r="AV14" s="0" t="n">
        <v>0.0793464621514556</v>
      </c>
      <c r="AW14" s="0" t="n">
        <v>0.609970427239388</v>
      </c>
      <c r="AX14" s="0" t="n">
        <v>0.0795469477534951</v>
      </c>
      <c r="AY14" s="0" t="n">
        <v>0.592457246452615</v>
      </c>
      <c r="AZ14" s="0" t="n">
        <v>0.0797166203776927</v>
      </c>
      <c r="BA14" s="0" t="n">
        <v>0.585473673976322</v>
      </c>
      <c r="BB14" s="0" t="n">
        <v>0.0793355831827414</v>
      </c>
      <c r="BC14" s="0" t="n">
        <v>0.605240601476361</v>
      </c>
      <c r="BD14" s="0" t="n">
        <v>0.0796141633978003</v>
      </c>
      <c r="BE14" s="0" t="n">
        <v>0.601166455430633</v>
      </c>
      <c r="BF14" s="0" t="n">
        <v>0.0798292649135713</v>
      </c>
      <c r="BG14" s="0" t="n">
        <v>0.610842609003107</v>
      </c>
      <c r="BH14" s="0" t="n">
        <v>0.0797253460798807</v>
      </c>
      <c r="BI14" s="0" t="n">
        <v>0.607089106566321</v>
      </c>
      <c r="BJ14" s="0" t="n">
        <v>0.0801673052202097</v>
      </c>
      <c r="BK14" s="0" t="n">
        <v>0.611328037466978</v>
      </c>
      <c r="BL14" s="0" t="n">
        <v>0.0802946081059803</v>
      </c>
      <c r="BM14" s="0" t="n">
        <v>0.611164383870829</v>
      </c>
      <c r="BN14" s="0" t="n">
        <v>0.0809641788311235</v>
      </c>
      <c r="BO14" s="0" t="n">
        <v>0.632058918410926</v>
      </c>
      <c r="BP14" s="0" t="n">
        <v>0.0825482816784761</v>
      </c>
      <c r="BQ14" s="0" t="n">
        <v>0.687226608555779</v>
      </c>
      <c r="BR14" s="0" t="n">
        <v>0.0884810899590248</v>
      </c>
      <c r="BS14" s="0" t="n">
        <v>0.668701453463957</v>
      </c>
      <c r="BT14" s="0" t="n">
        <v>0.0895150960476689</v>
      </c>
      <c r="BU14" s="0" t="n">
        <v>0.749515962355554</v>
      </c>
      <c r="BV14" s="0" t="n">
        <v>0.0970402293288389</v>
      </c>
      <c r="BW14" s="0" t="n">
        <v>0.753055744450507</v>
      </c>
      <c r="BX14" s="0" t="n">
        <v>0.0981507299661374</v>
      </c>
      <c r="BY14" s="0" t="n">
        <v>0.841661934438264</v>
      </c>
      <c r="BZ14" s="0" t="n">
        <v>0.105525652094528</v>
      </c>
      <c r="CA14" s="0" t="n">
        <v>0.919111972922303</v>
      </c>
      <c r="CB14" s="0" t="n">
        <v>0.110261049525019</v>
      </c>
      <c r="CC14" s="0" t="n">
        <v>0.890566817772745</v>
      </c>
      <c r="CD14" s="0" t="n">
        <v>0.110571288747477</v>
      </c>
      <c r="CE14" s="0" t="n">
        <v>5.94071606410892</v>
      </c>
      <c r="CF14" s="0" t="n">
        <v>0.350342118731478</v>
      </c>
      <c r="CG14" s="0" t="n">
        <v>7.10154412062714</v>
      </c>
      <c r="CH14" s="0" t="n">
        <v>0.408063801682059</v>
      </c>
      <c r="CK14" s="0" t="n">
        <v>0.559805849641147</v>
      </c>
      <c r="CL14" s="0" t="n">
        <v>0.0761395119187891</v>
      </c>
      <c r="CM14" s="0" t="n">
        <v>0.566324635532941</v>
      </c>
      <c r="CN14" s="0" t="n">
        <v>0.0761151348478262</v>
      </c>
      <c r="CO14" s="0" t="n">
        <v>0.567124924436337</v>
      </c>
      <c r="CP14" s="0" t="n">
        <v>0.0762510511163898</v>
      </c>
      <c r="CQ14" s="0" t="n">
        <v>0.565487474125158</v>
      </c>
      <c r="CR14" s="0" t="n">
        <v>0.0763342100106003</v>
      </c>
      <c r="CS14" s="0" t="n">
        <v>0.578839122720667</v>
      </c>
      <c r="CT14" s="0" t="n">
        <v>0.0764616193040877</v>
      </c>
      <c r="CW14" s="0" t="n">
        <v>0.582156950297098</v>
      </c>
      <c r="CX14" s="0" t="n">
        <v>0.0756030791011509</v>
      </c>
      <c r="DC14" s="0" t="n">
        <v>0.573473249766661</v>
      </c>
      <c r="DD14" s="0" t="n">
        <v>0.0762599034409608</v>
      </c>
      <c r="DE14" s="0" t="n">
        <v>0.566897262240436</v>
      </c>
      <c r="DF14" s="0" t="n">
        <v>0.0771610024238658</v>
      </c>
      <c r="DG14" s="0" t="n">
        <v>0.579417333810263</v>
      </c>
      <c r="DH14" s="0" t="n">
        <v>0.0766769224567659</v>
      </c>
      <c r="DI14" s="0" t="n">
        <v>0.5831514124827</v>
      </c>
      <c r="DJ14" s="0" t="n">
        <v>0.0768888974223249</v>
      </c>
      <c r="DK14" s="0" t="n">
        <v>0.589673766681175</v>
      </c>
      <c r="DL14" s="0" t="n">
        <v>0.0777155921098884</v>
      </c>
      <c r="DO14" s="0" t="n">
        <v>0.592185333540677</v>
      </c>
      <c r="DP14" s="0" t="n">
        <v>0.0765742617585966</v>
      </c>
      <c r="DU14" s="0" t="n">
        <v>0.589711848869963</v>
      </c>
      <c r="DV14" s="0" t="n">
        <v>0.0792156981036902</v>
      </c>
      <c r="DW14" s="0" t="n">
        <v>0.592457246452615</v>
      </c>
      <c r="DX14" s="0" t="n">
        <v>0.0797166203776927</v>
      </c>
      <c r="DY14" s="0" t="n">
        <v>0.585473673976322</v>
      </c>
      <c r="DZ14" s="0" t="n">
        <v>0.0793355831827414</v>
      </c>
      <c r="EA14" s="0" t="n">
        <v>0.610842609003107</v>
      </c>
      <c r="EB14" s="0" t="n">
        <v>0.0797253460798807</v>
      </c>
      <c r="EC14" s="0" t="n">
        <v>0.611328037466978</v>
      </c>
      <c r="ED14" s="0" t="n">
        <v>0.0802946081059803</v>
      </c>
      <c r="EE14" s="0" t="n">
        <v>0.611164383870829</v>
      </c>
      <c r="EF14" s="0" t="n">
        <v>0.0809641788311235</v>
      </c>
      <c r="EI14" s="0" t="n">
        <v>0.618321310177622</v>
      </c>
      <c r="EJ14" s="0" t="n">
        <v>0.0794127717669872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02915768506611</v>
      </c>
      <c r="D15" s="0" t="n">
        <v>0.0769518063121897</v>
      </c>
      <c r="E15" s="0" t="n">
        <v>0.739423298577389</v>
      </c>
      <c r="F15" s="0" t="n">
        <v>0.0911050044474047</v>
      </c>
      <c r="G15" s="0" t="s">
        <v>8</v>
      </c>
      <c r="H15" s="0" t="s">
        <v>8</v>
      </c>
      <c r="I15" s="0" t="n">
        <v>0.574636796535887</v>
      </c>
      <c r="J15" s="0" t="n">
        <v>0.0758435101704981</v>
      </c>
      <c r="K15" s="0" t="n">
        <v>0.567951438049323</v>
      </c>
      <c r="L15" s="0" t="n">
        <v>0.0750164321735252</v>
      </c>
      <c r="M15" s="0" t="n">
        <v>0.557352548800264</v>
      </c>
      <c r="N15" s="0" t="n">
        <v>0.0757349661026898</v>
      </c>
      <c r="O15" s="0" t="n">
        <v>0.56430469171586</v>
      </c>
      <c r="P15" s="0" t="n">
        <v>0.0757530199418738</v>
      </c>
      <c r="Q15" s="0" t="n">
        <v>0.56506233173712</v>
      </c>
      <c r="R15" s="0" t="n">
        <v>0.0759445406054907</v>
      </c>
      <c r="S15" s="0" t="n">
        <v>0.579620216947367</v>
      </c>
      <c r="T15" s="0" t="n">
        <v>0.076036991861475</v>
      </c>
      <c r="U15" s="0" t="n">
        <v>0.588773525483781</v>
      </c>
      <c r="V15" s="0" t="n">
        <v>0.0752802702513236</v>
      </c>
      <c r="W15" s="0" t="n">
        <v>0.563736255118517</v>
      </c>
      <c r="X15" s="0" t="n">
        <v>0.0761020548503542</v>
      </c>
      <c r="Y15" s="0" t="n">
        <v>0.577268019220622</v>
      </c>
      <c r="Z15" s="0" t="n">
        <v>0.0761747388802114</v>
      </c>
      <c r="AA15" s="0" t="n">
        <v>0.583772757083023</v>
      </c>
      <c r="AB15" s="0" t="n">
        <v>0.0761452909298591</v>
      </c>
      <c r="AC15" s="0" t="n">
        <v>0.588886056478411</v>
      </c>
      <c r="AD15" s="0" t="n">
        <v>0.0762905191627624</v>
      </c>
      <c r="AE15" s="0" t="n">
        <v>0.573445189727052</v>
      </c>
      <c r="AF15" s="0" t="n">
        <v>0.0765616853644155</v>
      </c>
      <c r="AG15" s="0" t="n">
        <v>0.578678468010944</v>
      </c>
      <c r="AH15" s="0" t="n">
        <v>0.0761140560247722</v>
      </c>
      <c r="AI15" s="0" t="n">
        <v>0.599558888608953</v>
      </c>
      <c r="AJ15" s="0" t="n">
        <v>0.0759465377994059</v>
      </c>
      <c r="AK15" s="0" t="n">
        <v>0.564352313836847</v>
      </c>
      <c r="AL15" s="0" t="n">
        <v>0.0769019400615552</v>
      </c>
      <c r="AM15" s="0" t="n">
        <v>0.577774638106225</v>
      </c>
      <c r="AN15" s="0" t="n">
        <v>0.0763178555253232</v>
      </c>
      <c r="AO15" s="0" t="n">
        <v>0.581540849319346</v>
      </c>
      <c r="AP15" s="0" t="n">
        <v>0.076530680486341</v>
      </c>
      <c r="AQ15" s="0" t="n">
        <v>0.58823997088117</v>
      </c>
      <c r="AR15" s="0" t="n">
        <v>0.0774717631337206</v>
      </c>
      <c r="AS15" s="0" t="n">
        <v>0.587345750935777</v>
      </c>
      <c r="AT15" s="0" t="n">
        <v>0.0787854206442517</v>
      </c>
      <c r="AU15" s="0" t="n">
        <v>0.606120675045135</v>
      </c>
      <c r="AV15" s="0" t="n">
        <v>0.0790557476807872</v>
      </c>
      <c r="AW15" s="0" t="n">
        <v>0.608247792318403</v>
      </c>
      <c r="AX15" s="0" t="n">
        <v>0.0793342998562572</v>
      </c>
      <c r="AY15" s="0" t="n">
        <v>0.589760395085826</v>
      </c>
      <c r="AZ15" s="0" t="n">
        <v>0.079505069421607</v>
      </c>
      <c r="BA15" s="0" t="n">
        <v>0.5830103441004</v>
      </c>
      <c r="BB15" s="0" t="n">
        <v>0.0788547551132223</v>
      </c>
      <c r="BC15" s="0" t="n">
        <v>0.603000898572979</v>
      </c>
      <c r="BD15" s="0" t="n">
        <v>0.0792886331061068</v>
      </c>
      <c r="BE15" s="0" t="n">
        <v>0.599810860279515</v>
      </c>
      <c r="BF15" s="0" t="n">
        <v>0.0795751096337943</v>
      </c>
      <c r="BG15" s="0" t="n">
        <v>0.609527685152554</v>
      </c>
      <c r="BH15" s="0" t="n">
        <v>0.0794452384483455</v>
      </c>
      <c r="BI15" s="0" t="n">
        <v>0.604624391423188</v>
      </c>
      <c r="BJ15" s="0" t="n">
        <v>0.0798239216305487</v>
      </c>
      <c r="BK15" s="0" t="n">
        <v>0.609669310319054</v>
      </c>
      <c r="BL15" s="0" t="n">
        <v>0.0799938439735013</v>
      </c>
      <c r="BM15" s="0" t="n">
        <v>0.609230151457563</v>
      </c>
      <c r="BN15" s="0" t="n">
        <v>0.0807150599806834</v>
      </c>
      <c r="BO15" s="0" t="n">
        <v>0.63858323951711</v>
      </c>
      <c r="BP15" s="0" t="n">
        <v>0.0824155269787097</v>
      </c>
      <c r="BQ15" s="0" t="n">
        <v>0.685013073600251</v>
      </c>
      <c r="BR15" s="0" t="n">
        <v>0.0880785483377895</v>
      </c>
      <c r="BS15" s="0" t="n">
        <v>0.664752501526088</v>
      </c>
      <c r="BT15" s="0" t="n">
        <v>0.089160024042314</v>
      </c>
      <c r="BU15" s="0" t="n">
        <v>0.74634302114197</v>
      </c>
      <c r="BV15" s="0" t="n">
        <v>0.0968349764572901</v>
      </c>
      <c r="BW15" s="0" t="n">
        <v>0.749080332132408</v>
      </c>
      <c r="BX15" s="0" t="n">
        <v>0.0977142703582668</v>
      </c>
      <c r="BY15" s="0" t="n">
        <v>0.833939245210718</v>
      </c>
      <c r="BZ15" s="0" t="n">
        <v>0.105001895821835</v>
      </c>
      <c r="CA15" s="0" t="n">
        <v>0.916859016960696</v>
      </c>
      <c r="CB15" s="0" t="n">
        <v>0.109906510936124</v>
      </c>
      <c r="CC15" s="0" t="n">
        <v>0.887212605427401</v>
      </c>
      <c r="CD15" s="0" t="n">
        <v>0.110201386160192</v>
      </c>
      <c r="CE15" s="0" t="n">
        <v>5.91862451942705</v>
      </c>
      <c r="CF15" s="0" t="n">
        <v>0.349520332214294</v>
      </c>
      <c r="CG15" s="0" t="n">
        <v>7.07387678276609</v>
      </c>
      <c r="CH15" s="0" t="n">
        <v>0.40694536377705</v>
      </c>
      <c r="CK15" s="0" t="n">
        <v>0.557352548800264</v>
      </c>
      <c r="CL15" s="0" t="n">
        <v>0.0757349661026898</v>
      </c>
      <c r="CM15" s="0" t="n">
        <v>0.56430469171586</v>
      </c>
      <c r="CN15" s="0" t="n">
        <v>0.0757530199418738</v>
      </c>
      <c r="CO15" s="0" t="n">
        <v>0.56506233173712</v>
      </c>
      <c r="CP15" s="0" t="n">
        <v>0.0759445406054907</v>
      </c>
      <c r="CQ15" s="0" t="n">
        <v>0.563736255118517</v>
      </c>
      <c r="CR15" s="0" t="n">
        <v>0.0761020548503542</v>
      </c>
      <c r="CS15" s="0" t="n">
        <v>0.577268019220622</v>
      </c>
      <c r="CT15" s="0" t="n">
        <v>0.0761747388802114</v>
      </c>
      <c r="CW15" s="0" t="n">
        <v>0.585192302956548</v>
      </c>
      <c r="CX15" s="0" t="n">
        <v>0.0755016351407952</v>
      </c>
      <c r="DC15" s="0" t="n">
        <v>0.578678468010944</v>
      </c>
      <c r="DD15" s="0" t="n">
        <v>0.0761140560247722</v>
      </c>
      <c r="DE15" s="0" t="n">
        <v>0.564352313836847</v>
      </c>
      <c r="DF15" s="0" t="n">
        <v>0.0769019400615552</v>
      </c>
      <c r="DG15" s="0" t="n">
        <v>0.577774638106225</v>
      </c>
      <c r="DH15" s="0" t="n">
        <v>0.0763178555253232</v>
      </c>
      <c r="DI15" s="0" t="n">
        <v>0.581540849319346</v>
      </c>
      <c r="DJ15" s="0" t="n">
        <v>0.076530680486341</v>
      </c>
      <c r="DK15" s="0" t="n">
        <v>0.58823997088117</v>
      </c>
      <c r="DL15" s="0" t="n">
        <v>0.0774717631337206</v>
      </c>
      <c r="DO15" s="0" t="n">
        <v>0.594825107079618</v>
      </c>
      <c r="DP15" s="0" t="n">
        <v>0.0764863725700004</v>
      </c>
      <c r="DU15" s="0" t="n">
        <v>0.587345750935777</v>
      </c>
      <c r="DV15" s="0" t="n">
        <v>0.0787854206442517</v>
      </c>
      <c r="DW15" s="0" t="n">
        <v>0.589760395085826</v>
      </c>
      <c r="DX15" s="0" t="n">
        <v>0.079505069421607</v>
      </c>
      <c r="DY15" s="0" t="n">
        <v>0.5830103441004</v>
      </c>
      <c r="DZ15" s="0" t="n">
        <v>0.0788547551132223</v>
      </c>
      <c r="EA15" s="0" t="n">
        <v>0.609527685152554</v>
      </c>
      <c r="EB15" s="0" t="n">
        <v>0.0794452384483455</v>
      </c>
      <c r="EC15" s="0" t="n">
        <v>0.609669310319054</v>
      </c>
      <c r="ED15" s="0" t="n">
        <v>0.0799938439735013</v>
      </c>
      <c r="EE15" s="0" t="n">
        <v>0.609230151457563</v>
      </c>
      <c r="EF15" s="0" t="n">
        <v>0.0807150599806834</v>
      </c>
      <c r="EI15" s="0" t="n">
        <v>0.620988789683329</v>
      </c>
      <c r="EJ15" s="0" t="n">
        <v>0.0793242413735684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02828877983534</v>
      </c>
      <c r="D16" s="0" t="n">
        <v>0.0769584031030488</v>
      </c>
      <c r="E16" s="0" t="n">
        <v>0.754254020300538</v>
      </c>
      <c r="F16" s="0" t="n">
        <v>0.0925650983017456</v>
      </c>
      <c r="I16" s="0" t="n">
        <v>0.574039257996869</v>
      </c>
      <c r="J16" s="0" t="n">
        <v>0.0756335876812185</v>
      </c>
      <c r="K16" s="0" t="n">
        <v>0.567248082309833</v>
      </c>
      <c r="L16" s="0" t="n">
        <v>0.0745752876770723</v>
      </c>
      <c r="M16" s="0" t="n">
        <v>0.556527805837697</v>
      </c>
      <c r="N16" s="0" t="n">
        <v>0.075347438538833</v>
      </c>
      <c r="O16" s="0" t="n">
        <v>0.563626802676905</v>
      </c>
      <c r="P16" s="0" t="n">
        <v>0.0754092226178294</v>
      </c>
      <c r="Q16" s="0" t="n">
        <v>0.564367818942028</v>
      </c>
      <c r="R16" s="0" t="n">
        <v>0.0756481732013473</v>
      </c>
      <c r="S16" s="0" t="n">
        <v>0.579091343709775</v>
      </c>
      <c r="T16" s="0" t="n">
        <v>0.0758129328881696</v>
      </c>
      <c r="U16" s="0" t="n">
        <v>0.593135365189521</v>
      </c>
      <c r="V16" s="0" t="n">
        <v>0.0752432236499225</v>
      </c>
      <c r="W16" s="0" t="n">
        <v>0.563145807843806</v>
      </c>
      <c r="X16" s="0" t="n">
        <v>0.0758753902547557</v>
      </c>
      <c r="Y16" s="0" t="n">
        <v>0.576741017537112</v>
      </c>
      <c r="Z16" s="0" t="n">
        <v>0.0759031423058374</v>
      </c>
      <c r="AA16" s="0" t="n">
        <v>0.583243142853802</v>
      </c>
      <c r="AB16" s="0" t="n">
        <v>0.0758612434775219</v>
      </c>
      <c r="AC16" s="0" t="n">
        <v>0.588465516139814</v>
      </c>
      <c r="AD16" s="0" t="n">
        <v>0.0760583098318417</v>
      </c>
      <c r="AE16" s="0" t="n">
        <v>0.572717059511439</v>
      </c>
      <c r="AF16" s="0" t="n">
        <v>0.0762969230845302</v>
      </c>
      <c r="AG16" s="0" t="n">
        <v>0.585364372555312</v>
      </c>
      <c r="AH16" s="0" t="n">
        <v>0.0760338605179922</v>
      </c>
      <c r="AI16" s="0" t="n">
        <v>0.603343320515919</v>
      </c>
      <c r="AJ16" s="0" t="n">
        <v>0.0759366353899989</v>
      </c>
      <c r="AK16" s="0" t="n">
        <v>0.563492773450312</v>
      </c>
      <c r="AL16" s="0" t="n">
        <v>0.0766450570936822</v>
      </c>
      <c r="AM16" s="0" t="n">
        <v>0.577226932908408</v>
      </c>
      <c r="AN16" s="0" t="n">
        <v>0.0759867835967154</v>
      </c>
      <c r="AO16" s="0" t="n">
        <v>0.581004310800576</v>
      </c>
      <c r="AP16" s="0" t="n">
        <v>0.0762016576574777</v>
      </c>
      <c r="AQ16" s="0" t="n">
        <v>0.587758258407134</v>
      </c>
      <c r="AR16" s="0" t="n">
        <v>0.0772390401826178</v>
      </c>
      <c r="AS16" s="0" t="n">
        <v>0.586552003702775</v>
      </c>
      <c r="AT16" s="0" t="n">
        <v>0.0783778904986887</v>
      </c>
      <c r="AU16" s="0" t="n">
        <v>0.605521060024708</v>
      </c>
      <c r="AV16" s="0" t="n">
        <v>0.0787775404654023</v>
      </c>
      <c r="AW16" s="0" t="n">
        <v>0.607666673319655</v>
      </c>
      <c r="AX16" s="0" t="n">
        <v>0.079126095497904</v>
      </c>
      <c r="AY16" s="0" t="n">
        <v>0.588848819773901</v>
      </c>
      <c r="AZ16" s="0" t="n">
        <v>0.079292873257301</v>
      </c>
      <c r="BA16" s="0" t="n">
        <v>0.582185528676751</v>
      </c>
      <c r="BB16" s="0" t="n">
        <v>0.0784030397964656</v>
      </c>
      <c r="BC16" s="0" t="n">
        <v>0.602246601689378</v>
      </c>
      <c r="BD16" s="0" t="n">
        <v>0.078973891032831</v>
      </c>
      <c r="BE16" s="0" t="n">
        <v>0.599356412832913</v>
      </c>
      <c r="BF16" s="0" t="n">
        <v>0.0793349318455633</v>
      </c>
      <c r="BG16" s="0" t="n">
        <v>0.609088816359229</v>
      </c>
      <c r="BH16" s="0" t="n">
        <v>0.0791860195622047</v>
      </c>
      <c r="BI16" s="0" t="n">
        <v>0.603793897070604</v>
      </c>
      <c r="BJ16" s="0" t="n">
        <v>0.0794907946111458</v>
      </c>
      <c r="BK16" s="0" t="n">
        <v>0.609112845841329</v>
      </c>
      <c r="BL16" s="0" t="n">
        <v>0.079709058682326</v>
      </c>
      <c r="BM16" s="0" t="n">
        <v>0.608577863540814</v>
      </c>
      <c r="BN16" s="0" t="n">
        <v>0.0804716758751247</v>
      </c>
      <c r="BO16" s="0" t="n">
        <v>0.646964265878408</v>
      </c>
      <c r="BP16" s="0" t="n">
        <v>0.0823335619488121</v>
      </c>
      <c r="BQ16" s="0" t="n">
        <v>0.684270699047362</v>
      </c>
      <c r="BR16" s="0" t="n">
        <v>0.0876987787803671</v>
      </c>
      <c r="BS16" s="0" t="n">
        <v>0.663418199263733</v>
      </c>
      <c r="BT16" s="0" t="n">
        <v>0.0888063782450893</v>
      </c>
      <c r="BU16" s="0" t="n">
        <v>0.745270199684269</v>
      </c>
      <c r="BV16" s="0" t="n">
        <v>0.0966278685180799</v>
      </c>
      <c r="BW16" s="0" t="n">
        <v>0.747738288351078</v>
      </c>
      <c r="BX16" s="0" t="n">
        <v>0.0972846591222384</v>
      </c>
      <c r="BY16" s="0" t="n">
        <v>0.827314162946907</v>
      </c>
      <c r="BZ16" s="0" t="n">
        <v>0.10444900221822</v>
      </c>
      <c r="CA16" s="0" t="n">
        <v>0.916101421767643</v>
      </c>
      <c r="CB16" s="0" t="n">
        <v>0.109568728341659</v>
      </c>
      <c r="CC16" s="0" t="n">
        <v>0.886080356296112</v>
      </c>
      <c r="CD16" s="0" t="n">
        <v>0.109838015052249</v>
      </c>
      <c r="CE16" s="0" t="n">
        <v>5.89774968376843</v>
      </c>
      <c r="CF16" s="0" t="n">
        <v>0.348645302465232</v>
      </c>
      <c r="CG16" s="0" t="n">
        <v>7.04773355929928</v>
      </c>
      <c r="CH16" s="0" t="n">
        <v>0.405768941963939</v>
      </c>
      <c r="CK16" s="0" t="n">
        <v>0.556527805837697</v>
      </c>
      <c r="CL16" s="0" t="n">
        <v>0.075347438538833</v>
      </c>
      <c r="CM16" s="0" t="n">
        <v>0.563626802676905</v>
      </c>
      <c r="CN16" s="0" t="n">
        <v>0.0754092226178294</v>
      </c>
      <c r="CO16" s="0" t="n">
        <v>0.564367818942028</v>
      </c>
      <c r="CP16" s="0" t="n">
        <v>0.0756481732013473</v>
      </c>
      <c r="CQ16" s="0" t="n">
        <v>0.563145807843806</v>
      </c>
      <c r="CR16" s="0" t="n">
        <v>0.0758753902547557</v>
      </c>
      <c r="CS16" s="0" t="n">
        <v>0.576741017537112</v>
      </c>
      <c r="CT16" s="0" t="n">
        <v>0.0759031423058374</v>
      </c>
      <c r="CW16" s="0" t="n">
        <v>0.589089886536696</v>
      </c>
      <c r="CX16" s="0" t="n">
        <v>0.075461864882423</v>
      </c>
      <c r="DC16" s="0" t="n">
        <v>0.585364372555312</v>
      </c>
      <c r="DD16" s="0" t="n">
        <v>0.0760338605179922</v>
      </c>
      <c r="DE16" s="0" t="n">
        <v>0.563492773450312</v>
      </c>
      <c r="DF16" s="0" t="n">
        <v>0.0766450570936822</v>
      </c>
      <c r="DG16" s="0" t="n">
        <v>0.577226932908408</v>
      </c>
      <c r="DH16" s="0" t="n">
        <v>0.0759867835967154</v>
      </c>
      <c r="DI16" s="0" t="n">
        <v>0.581004310800576</v>
      </c>
      <c r="DJ16" s="0" t="n">
        <v>0.0762016576574777</v>
      </c>
      <c r="DK16" s="0" t="n">
        <v>0.587758258407134</v>
      </c>
      <c r="DL16" s="0" t="n">
        <v>0.0772390401826178</v>
      </c>
      <c r="DO16" s="0" t="n">
        <v>0.598214787752005</v>
      </c>
      <c r="DP16" s="0" t="n">
        <v>0.0764514339404567</v>
      </c>
      <c r="DU16" s="0" t="n">
        <v>0.586552003702775</v>
      </c>
      <c r="DV16" s="0" t="n">
        <v>0.0783778904986887</v>
      </c>
      <c r="DW16" s="0" t="n">
        <v>0.588848819773901</v>
      </c>
      <c r="DX16" s="0" t="n">
        <v>0.079292873257301</v>
      </c>
      <c r="DY16" s="0" t="n">
        <v>0.582185528676751</v>
      </c>
      <c r="DZ16" s="0" t="n">
        <v>0.0784030397964656</v>
      </c>
      <c r="EA16" s="0" t="n">
        <v>0.609088816359229</v>
      </c>
      <c r="EB16" s="0" t="n">
        <v>0.0791860195622047</v>
      </c>
      <c r="EC16" s="0" t="n">
        <v>0.609112845841329</v>
      </c>
      <c r="ED16" s="0" t="n">
        <v>0.079709058682326</v>
      </c>
      <c r="EE16" s="0" t="n">
        <v>0.608577863540814</v>
      </c>
      <c r="EF16" s="0" t="n">
        <v>0.0804716758751247</v>
      </c>
      <c r="EI16" s="0" t="n">
        <v>0.624413981682848</v>
      </c>
      <c r="EJ16" s="0" t="n">
        <v>0.0792900978045117</v>
      </c>
    </row>
    <row r="17" customFormat="false" ht="12.75" hidden="false" customHeight="false" outlineLevel="0" collapsed="false">
      <c r="C17" s="0" t="n">
        <v>0.606115373871541</v>
      </c>
      <c r="D17" s="0" t="n">
        <v>0.0771986645087104</v>
      </c>
      <c r="E17" s="0" t="n">
        <v>0.769211192156331</v>
      </c>
      <c r="F17" s="0" t="n">
        <v>0.0940271460230884</v>
      </c>
      <c r="I17" s="0" t="n">
        <v>0.574641282183576</v>
      </c>
      <c r="J17" s="0" t="n">
        <v>0.0754368984956052</v>
      </c>
      <c r="K17" s="0" t="n">
        <v>0.567986699819679</v>
      </c>
      <c r="L17" s="0" t="n">
        <v>0.0741961281629183</v>
      </c>
      <c r="M17" s="0" t="n">
        <v>0.557367665978468</v>
      </c>
      <c r="N17" s="0" t="n">
        <v>0.0749938660413229</v>
      </c>
      <c r="O17" s="0" t="n">
        <v>0.564320595419952</v>
      </c>
      <c r="P17" s="0" t="n">
        <v>0.0750987684684765</v>
      </c>
      <c r="Q17" s="0" t="n">
        <v>0.565071739592849</v>
      </c>
      <c r="R17" s="0" t="n">
        <v>0.0753749015816493</v>
      </c>
      <c r="S17" s="0" t="n">
        <v>0.579627313284838</v>
      </c>
      <c r="T17" s="0" t="n">
        <v>0.0756064239547873</v>
      </c>
      <c r="U17" s="0" t="n">
        <v>0.598108352736233</v>
      </c>
      <c r="V17" s="0" t="n">
        <v>0.0752852646216562</v>
      </c>
      <c r="W17" s="0" t="n">
        <v>0.56374193768021</v>
      </c>
      <c r="X17" s="0" t="n">
        <v>0.07566412255429</v>
      </c>
      <c r="Y17" s="0" t="n">
        <v>0.577281150172541</v>
      </c>
      <c r="Z17" s="0" t="n">
        <v>0.0756586996545309</v>
      </c>
      <c r="AA17" s="0" t="n">
        <v>0.583788051215843</v>
      </c>
      <c r="AB17" s="0" t="n">
        <v>0.0756077694868447</v>
      </c>
      <c r="AC17" s="0" t="n">
        <v>0.588899445578642</v>
      </c>
      <c r="AD17" s="0" t="n">
        <v>0.0758522016275589</v>
      </c>
      <c r="AE17" s="0" t="n">
        <v>0.573451252402971</v>
      </c>
      <c r="AF17" s="0" t="n">
        <v>0.0760494691014115</v>
      </c>
      <c r="AG17" s="0" t="n">
        <v>0.592989311176185</v>
      </c>
      <c r="AH17" s="0" t="n">
        <v>0.0760258138836391</v>
      </c>
      <c r="AI17" s="0" t="n">
        <v>0.60765692217801</v>
      </c>
      <c r="AJ17" s="0" t="n">
        <v>0.0760085329296418</v>
      </c>
      <c r="AK17" s="0" t="n">
        <v>0.564356207120257</v>
      </c>
      <c r="AL17" s="0" t="n">
        <v>0.0764015805386041</v>
      </c>
      <c r="AM17" s="0" t="n">
        <v>0.577798155562136</v>
      </c>
      <c r="AN17" s="0" t="n">
        <v>0.0756981761028821</v>
      </c>
      <c r="AO17" s="0" t="n">
        <v>0.581565246234256</v>
      </c>
      <c r="AP17" s="0" t="n">
        <v>0.0759162088121829</v>
      </c>
      <c r="AQ17" s="0" t="n">
        <v>0.588249682405695</v>
      </c>
      <c r="AR17" s="0" t="n">
        <v>0.0770275943662721</v>
      </c>
      <c r="AS17" s="0" t="n">
        <v>0.587365297733862</v>
      </c>
      <c r="AT17" s="0" t="n">
        <v>0.0780109186899088</v>
      </c>
      <c r="AU17" s="0" t="n">
        <v>0.606131514285112</v>
      </c>
      <c r="AV17" s="0" t="n">
        <v>0.0785239994955993</v>
      </c>
      <c r="AW17" s="0" t="n">
        <v>0.608252467931908</v>
      </c>
      <c r="AX17" s="0" t="n">
        <v>0.0789314342079709</v>
      </c>
      <c r="AY17" s="0" t="n">
        <v>0.589762360732193</v>
      </c>
      <c r="AZ17" s="0" t="n">
        <v>0.0790893058753852</v>
      </c>
      <c r="BA17" s="0" t="n">
        <v>0.583035276097292</v>
      </c>
      <c r="BB17" s="0" t="n">
        <v>0.078000179359384</v>
      </c>
      <c r="BC17" s="0" t="n">
        <v>0.603010677218888</v>
      </c>
      <c r="BD17" s="0" t="n">
        <v>0.0786836929168751</v>
      </c>
      <c r="BE17" s="0" t="n">
        <v>0.599822974624925</v>
      </c>
      <c r="BF17" s="0" t="n">
        <v>0.079119228470725</v>
      </c>
      <c r="BG17" s="0" t="n">
        <v>0.609545183295325</v>
      </c>
      <c r="BH17" s="0" t="n">
        <v>0.078959018530653</v>
      </c>
      <c r="BI17" s="0" t="n">
        <v>0.604633920096932</v>
      </c>
      <c r="BJ17" s="0" t="n">
        <v>0.0791824834112695</v>
      </c>
      <c r="BK17" s="0" t="n">
        <v>0.609682964201692</v>
      </c>
      <c r="BL17" s="0" t="n">
        <v>0.0794526987162302</v>
      </c>
      <c r="BM17" s="0" t="n">
        <v>0.60923602823257</v>
      </c>
      <c r="BN17" s="0" t="n">
        <v>0.0802446635677467</v>
      </c>
      <c r="BO17" s="0" t="n">
        <v>0.656523016582912</v>
      </c>
      <c r="BP17" s="0" t="n">
        <v>0.0823090269080409</v>
      </c>
      <c r="BQ17" s="0" t="n">
        <v>0.68503193022738</v>
      </c>
      <c r="BR17" s="0" t="n">
        <v>0.0873583790387534</v>
      </c>
      <c r="BS17" s="0" t="n">
        <v>0.664756862088913</v>
      </c>
      <c r="BT17" s="0" t="n">
        <v>0.0884696146011725</v>
      </c>
      <c r="BU17" s="0" t="n">
        <v>0.74634438542812</v>
      </c>
      <c r="BV17" s="0" t="n">
        <v>0.096427957121966</v>
      </c>
      <c r="BW17" s="0" t="n">
        <v>0.74908826686044</v>
      </c>
      <c r="BX17" s="0" t="n">
        <v>0.096880672242259</v>
      </c>
      <c r="BY17" s="0" t="n">
        <v>0.821967402620688</v>
      </c>
      <c r="BZ17" s="0" t="n">
        <v>0.103882052779902</v>
      </c>
      <c r="CA17" s="0" t="n">
        <v>0.916872297888426</v>
      </c>
      <c r="CB17" s="0" t="n">
        <v>0.109262464461861</v>
      </c>
      <c r="CC17" s="0" t="n">
        <v>0.88721955509905</v>
      </c>
      <c r="CD17" s="0" t="n">
        <v>0.109497056484715</v>
      </c>
      <c r="CE17" s="0" t="n">
        <v>5.87849786206438</v>
      </c>
      <c r="CF17" s="0" t="n">
        <v>0.347734060943024</v>
      </c>
      <c r="CG17" s="0" t="n">
        <v>7.02362329833401</v>
      </c>
      <c r="CH17" s="0" t="n">
        <v>0.404557433955157</v>
      </c>
      <c r="CK17" s="0" t="n">
        <v>0.557367665978468</v>
      </c>
      <c r="CL17" s="0" t="n">
        <v>0.0749938660413229</v>
      </c>
      <c r="CM17" s="0" t="n">
        <v>0.564320595419952</v>
      </c>
      <c r="CN17" s="0" t="n">
        <v>0.0750987684684765</v>
      </c>
      <c r="CO17" s="0" t="n">
        <v>0.565071739592849</v>
      </c>
      <c r="CP17" s="0" t="n">
        <v>0.0753749015816493</v>
      </c>
      <c r="CQ17" s="0" t="n">
        <v>0.56374193768021</v>
      </c>
      <c r="CR17" s="0" t="n">
        <v>0.07566412255429</v>
      </c>
      <c r="CS17" s="0" t="n">
        <v>0.577281150172541</v>
      </c>
      <c r="CT17" s="0" t="n">
        <v>0.0756586996545309</v>
      </c>
      <c r="CW17" s="0" t="n">
        <v>0.593533941995701</v>
      </c>
      <c r="CX17" s="0" t="n">
        <v>0.0754869902758449</v>
      </c>
      <c r="DC17" s="0" t="n">
        <v>0.592989311176185</v>
      </c>
      <c r="DD17" s="0" t="n">
        <v>0.0760258138836391</v>
      </c>
      <c r="DE17" s="0" t="n">
        <v>0.564356207120257</v>
      </c>
      <c r="DF17" s="0" t="n">
        <v>0.0764015805386041</v>
      </c>
      <c r="DG17" s="0" t="n">
        <v>0.577798155562136</v>
      </c>
      <c r="DH17" s="0" t="n">
        <v>0.0756981761028821</v>
      </c>
      <c r="DI17" s="0" t="n">
        <v>0.581565246234256</v>
      </c>
      <c r="DJ17" s="0" t="n">
        <v>0.0759162088121829</v>
      </c>
      <c r="DK17" s="0" t="n">
        <v>0.588249682405695</v>
      </c>
      <c r="DL17" s="0" t="n">
        <v>0.0770275943662721</v>
      </c>
      <c r="DO17" s="0" t="n">
        <v>0.602079763788968</v>
      </c>
      <c r="DP17" s="0" t="n">
        <v>0.076472276389943</v>
      </c>
      <c r="DU17" s="0" t="n">
        <v>0.587365297733862</v>
      </c>
      <c r="DV17" s="0" t="n">
        <v>0.0780109186899088</v>
      </c>
      <c r="DW17" s="0" t="n">
        <v>0.589762360732193</v>
      </c>
      <c r="DX17" s="0" t="n">
        <v>0.0790893058753852</v>
      </c>
      <c r="DY17" s="0" t="n">
        <v>0.583035276097292</v>
      </c>
      <c r="DZ17" s="0" t="n">
        <v>0.078000179359384</v>
      </c>
      <c r="EA17" s="0" t="n">
        <v>0.609545183295325</v>
      </c>
      <c r="EB17" s="0" t="n">
        <v>0.078959018530653</v>
      </c>
      <c r="EC17" s="0" t="n">
        <v>0.609682964201692</v>
      </c>
      <c r="ED17" s="0" t="n">
        <v>0.0794526987162302</v>
      </c>
      <c r="EE17" s="0" t="n">
        <v>0.60923602823257</v>
      </c>
      <c r="EF17" s="0" t="n">
        <v>0.0802446635677467</v>
      </c>
      <c r="EI17" s="0" t="n">
        <v>0.628319397490781</v>
      </c>
      <c r="EJ17" s="0" t="n">
        <v>0.0793131071687225</v>
      </c>
    </row>
    <row r="18" customFormat="false" ht="12.75" hidden="false" customHeight="false" outlineLevel="0" collapsed="false">
      <c r="C18" s="0" t="n">
        <v>0.610024382614892</v>
      </c>
      <c r="D18" s="0" t="n">
        <v>0.0777258776803622</v>
      </c>
      <c r="E18" s="0" t="n">
        <v>0.784295892287582</v>
      </c>
      <c r="F18" s="0" t="n">
        <v>0.0954911502260567</v>
      </c>
      <c r="I18" s="0" t="n">
        <v>0.576416557750215</v>
      </c>
      <c r="J18" s="0" t="n">
        <v>0.0752620388748887</v>
      </c>
      <c r="K18" s="0" t="n">
        <v>0.570135009449402</v>
      </c>
      <c r="L18" s="0" t="n">
        <v>0.0738955247212408</v>
      </c>
      <c r="M18" s="0" t="n">
        <v>0.559835423304328</v>
      </c>
      <c r="N18" s="0" t="n">
        <v>0.0746897014249298</v>
      </c>
      <c r="O18" s="0" t="n">
        <v>0.566355747872942</v>
      </c>
      <c r="P18" s="0" t="n">
        <v>0.0748352258298661</v>
      </c>
      <c r="Q18" s="0" t="n">
        <v>0.567143328979357</v>
      </c>
      <c r="R18" s="0" t="n">
        <v>0.0751366690274802</v>
      </c>
      <c r="S18" s="0" t="n">
        <v>0.58120470123026</v>
      </c>
      <c r="T18" s="0" t="n">
        <v>0.0754264904926568</v>
      </c>
      <c r="U18" s="0" t="n">
        <v>0.603289606248377</v>
      </c>
      <c r="V18" s="0" t="n">
        <v>0.075402987257022</v>
      </c>
      <c r="W18" s="0" t="n">
        <v>0.565498590893331</v>
      </c>
      <c r="X18" s="0" t="n">
        <v>0.0754774851612423</v>
      </c>
      <c r="Y18" s="0" t="n">
        <v>0.578864810738898</v>
      </c>
      <c r="Z18" s="0" t="n">
        <v>0.0754520942431198</v>
      </c>
      <c r="AA18" s="0" t="n">
        <v>0.585383667058966</v>
      </c>
      <c r="AB18" s="0" t="n">
        <v>0.0753959469875233</v>
      </c>
      <c r="AC18" s="0" t="n">
        <v>0.590168879996193</v>
      </c>
      <c r="AD18" s="0" t="n">
        <v>0.075681202467458</v>
      </c>
      <c r="AE18" s="0" t="n">
        <v>0.575615680649241</v>
      </c>
      <c r="AF18" s="0" t="n">
        <v>0.0758301383415377</v>
      </c>
      <c r="AG18" s="0" t="n">
        <v>0.600935556693757</v>
      </c>
      <c r="AH18" s="0" t="n">
        <v>0.076090568012173</v>
      </c>
      <c r="AI18" s="0" t="n">
        <v>0.612150231242539</v>
      </c>
      <c r="AJ18" s="0" t="n">
        <v>0.0761564057072637</v>
      </c>
      <c r="AK18" s="0" t="n">
        <v>0.56690487865209</v>
      </c>
      <c r="AL18" s="0" t="n">
        <v>0.0761821514901078</v>
      </c>
      <c r="AM18" s="0" t="n">
        <v>0.579463340896411</v>
      </c>
      <c r="AN18" s="0" t="n">
        <v>0.0754646465761961</v>
      </c>
      <c r="AO18" s="0" t="n">
        <v>0.583199140050268</v>
      </c>
      <c r="AP18" s="0" t="n">
        <v>0.0756868094347316</v>
      </c>
      <c r="AQ18" s="0" t="n">
        <v>0.589692765290002</v>
      </c>
      <c r="AR18" s="0" t="n">
        <v>0.0768466668814871</v>
      </c>
      <c r="AS18" s="0" t="n">
        <v>0.589750088177261</v>
      </c>
      <c r="AT18" s="0" t="n">
        <v>0.0777005436468817</v>
      </c>
      <c r="AU18" s="0" t="n">
        <v>0.607925358045882</v>
      </c>
      <c r="AV18" s="0" t="n">
        <v>0.0783062057283834</v>
      </c>
      <c r="AW18" s="0" t="n">
        <v>0.609979574119652</v>
      </c>
      <c r="AX18" s="0" t="n">
        <v>0.0787588236189165</v>
      </c>
      <c r="AY18" s="0" t="n">
        <v>0.592461091837171</v>
      </c>
      <c r="AZ18" s="0" t="n">
        <v>0.0789032641472739</v>
      </c>
      <c r="BA18" s="0" t="n">
        <v>0.585522448322205</v>
      </c>
      <c r="BB18" s="0" t="n">
        <v>0.077663780736217</v>
      </c>
      <c r="BC18" s="0" t="n">
        <v>0.605259731394429</v>
      </c>
      <c r="BD18" s="0" t="n">
        <v>0.0784307218084312</v>
      </c>
      <c r="BE18" s="0" t="n">
        <v>0.601190154666428</v>
      </c>
      <c r="BF18" s="0" t="n">
        <v>0.0789374267818193</v>
      </c>
      <c r="BG18" s="0" t="n">
        <v>0.610876840535843</v>
      </c>
      <c r="BH18" s="0" t="n">
        <v>0.0787741563880409</v>
      </c>
      <c r="BI18" s="0" t="n">
        <v>0.607107747465043</v>
      </c>
      <c r="BJ18" s="0" t="n">
        <v>0.0789124627097957</v>
      </c>
      <c r="BK18" s="0" t="n">
        <v>0.611354748492064</v>
      </c>
      <c r="BL18" s="0" t="n">
        <v>0.0792359682358839</v>
      </c>
      <c r="BM18" s="0" t="n">
        <v>0.611175880577576</v>
      </c>
      <c r="BN18" s="0" t="n">
        <v>0.0800439445857078</v>
      </c>
      <c r="BO18" s="0" t="n">
        <v>0.666485098496621</v>
      </c>
      <c r="BP18" s="0" t="n">
        <v>0.0823439095394837</v>
      </c>
      <c r="BQ18" s="0" t="n">
        <v>0.687263497684947</v>
      </c>
      <c r="BR18" s="0" t="n">
        <v>0.0870722262150762</v>
      </c>
      <c r="BS18" s="0" t="n">
        <v>0.668709984012088</v>
      </c>
      <c r="BT18" s="0" t="n">
        <v>0.0881644513709157</v>
      </c>
      <c r="BU18" s="0" t="n">
        <v>0.749518631302001</v>
      </c>
      <c r="BV18" s="0" t="n">
        <v>0.09624397935624</v>
      </c>
      <c r="BW18" s="0" t="n">
        <v>0.753071267120881</v>
      </c>
      <c r="BX18" s="0" t="n">
        <v>0.096519965971839</v>
      </c>
      <c r="BY18" s="0" t="n">
        <v>0.818044809915795</v>
      </c>
      <c r="BZ18" s="0" t="n">
        <v>0.103316512409631</v>
      </c>
      <c r="CA18" s="0" t="n">
        <v>0.919137954337491</v>
      </c>
      <c r="CB18" s="0" t="n">
        <v>0.109001104497897</v>
      </c>
      <c r="CC18" s="0" t="n">
        <v>0.890580413382045</v>
      </c>
      <c r="CD18" s="0" t="n">
        <v>0.10919341198309</v>
      </c>
      <c r="CE18" s="0" t="n">
        <v>5.86124376912576</v>
      </c>
      <c r="CF18" s="0" t="n">
        <v>0.34680434392738</v>
      </c>
      <c r="CG18" s="0" t="n">
        <v>7.00201527867496</v>
      </c>
      <c r="CH18" s="0" t="n">
        <v>0.403334420376025</v>
      </c>
      <c r="CK18" s="0" t="n">
        <v>0.559835423304328</v>
      </c>
      <c r="CL18" s="0" t="n">
        <v>0.0746897014249298</v>
      </c>
      <c r="CM18" s="0" t="n">
        <v>0.566355747872942</v>
      </c>
      <c r="CN18" s="0" t="n">
        <v>0.0748352258298661</v>
      </c>
      <c r="CO18" s="0" t="n">
        <v>0.567143328979357</v>
      </c>
      <c r="CP18" s="0" t="n">
        <v>0.0751366690274802</v>
      </c>
      <c r="CQ18" s="0" t="n">
        <v>0.565498590893331</v>
      </c>
      <c r="CR18" s="0" t="n">
        <v>0.0754774851612423</v>
      </c>
      <c r="CS18" s="0" t="n">
        <v>0.578864810738898</v>
      </c>
      <c r="CT18" s="0" t="n">
        <v>0.0754520942431198</v>
      </c>
      <c r="CW18" s="0" t="n">
        <v>0.59816443839009</v>
      </c>
      <c r="CX18" s="0" t="n">
        <v>0.0755749758111123</v>
      </c>
      <c r="DC18" s="0" t="n">
        <v>0.600935556693757</v>
      </c>
      <c r="DD18" s="0" t="n">
        <v>0.076090568012173</v>
      </c>
      <c r="DE18" s="0" t="n">
        <v>0.56690487865209</v>
      </c>
      <c r="DF18" s="0" t="n">
        <v>0.0761821514901078</v>
      </c>
      <c r="DG18" s="0" t="n">
        <v>0.579463340896411</v>
      </c>
      <c r="DH18" s="0" t="n">
        <v>0.0754646465761961</v>
      </c>
      <c r="DI18" s="0" t="n">
        <v>0.583199140050268</v>
      </c>
      <c r="DJ18" s="0" t="n">
        <v>0.0756868094347316</v>
      </c>
      <c r="DK18" s="0" t="n">
        <v>0.589692765290002</v>
      </c>
      <c r="DL18" s="0" t="n">
        <v>0.0768466668814871</v>
      </c>
      <c r="DO18" s="0" t="n">
        <v>0.60610691781789</v>
      </c>
      <c r="DP18" s="0" t="n">
        <v>0.0765472113871567</v>
      </c>
      <c r="DU18" s="0" t="n">
        <v>0.589750088177261</v>
      </c>
      <c r="DV18" s="0" t="n">
        <v>0.0777005436468817</v>
      </c>
      <c r="DW18" s="0" t="n">
        <v>0.592461091837171</v>
      </c>
      <c r="DX18" s="0" t="n">
        <v>0.0789032641472739</v>
      </c>
      <c r="DY18" s="0" t="n">
        <v>0.585522448322205</v>
      </c>
      <c r="DZ18" s="0" t="n">
        <v>0.077663780736217</v>
      </c>
      <c r="EA18" s="0" t="n">
        <v>0.610876840535843</v>
      </c>
      <c r="EB18" s="0" t="n">
        <v>0.0787741563880409</v>
      </c>
      <c r="EC18" s="0" t="n">
        <v>0.611354748492064</v>
      </c>
      <c r="ED18" s="0" t="n">
        <v>0.0792359682358839</v>
      </c>
      <c r="EE18" s="0" t="n">
        <v>0.611175880577576</v>
      </c>
      <c r="EF18" s="0" t="n">
        <v>0.0800439445857078</v>
      </c>
      <c r="EI18" s="0" t="n">
        <v>0.63238864354477</v>
      </c>
      <c r="EJ18" s="0" t="n">
        <v>0.0793914053843544</v>
      </c>
    </row>
    <row r="19" customFormat="false" ht="12.75" hidden="false" customHeight="false" outlineLevel="0" collapsed="false">
      <c r="C19" s="0" t="n">
        <v>0.623322365723723</v>
      </c>
      <c r="D19" s="0" t="n">
        <v>0.0793058969909978</v>
      </c>
      <c r="E19" s="0" t="n">
        <v>0.799509208029597</v>
      </c>
      <c r="F19" s="0" t="n">
        <v>0.096957113528773</v>
      </c>
      <c r="I19" s="0" t="n">
        <v>0.579287496635809</v>
      </c>
      <c r="J19" s="0" t="n">
        <v>0.0751166510235639</v>
      </c>
      <c r="K19" s="0" t="n">
        <v>0.57359911975945</v>
      </c>
      <c r="L19" s="0" t="n">
        <v>0.0736866151648966</v>
      </c>
      <c r="M19" s="0" t="n">
        <v>0.563823224978524</v>
      </c>
      <c r="N19" s="0" t="n">
        <v>0.0744482381429337</v>
      </c>
      <c r="O19" s="0" t="n">
        <v>0.569643314107936</v>
      </c>
      <c r="P19" s="0" t="n">
        <v>0.0746301127799233</v>
      </c>
      <c r="Q19" s="0" t="n">
        <v>0.570492048704772</v>
      </c>
      <c r="R19" s="0" t="n">
        <v>0.0749438874446239</v>
      </c>
      <c r="S19" s="0" t="n">
        <v>0.583754568123677</v>
      </c>
      <c r="T19" s="0" t="n">
        <v>0.0752809964574896</v>
      </c>
      <c r="U19" s="0" t="n">
        <v>0.6082593713805</v>
      </c>
      <c r="V19" s="0" t="n">
        <v>0.075586854368226</v>
      </c>
      <c r="W19" s="0" t="n">
        <v>0.568338993308397</v>
      </c>
      <c r="X19" s="0" t="n">
        <v>0.0753236350252744</v>
      </c>
      <c r="Y19" s="0" t="n">
        <v>0.581422785670186</v>
      </c>
      <c r="Z19" s="0" t="n">
        <v>0.0752923557194856</v>
      </c>
      <c r="AA19" s="0" t="n">
        <v>0.587960254314212</v>
      </c>
      <c r="AB19" s="0" t="n">
        <v>0.0752350336392151</v>
      </c>
      <c r="AC19" s="0" t="n">
        <v>0.592218339016998</v>
      </c>
      <c r="AD19" s="0" t="n">
        <v>0.0755527858353804</v>
      </c>
      <c r="AE19" s="0" t="n">
        <v>0.579115748349805</v>
      </c>
      <c r="AF19" s="0" t="n">
        <v>0.0756485166115809</v>
      </c>
      <c r="AG19" s="0" t="n">
        <v>0.608559351554335</v>
      </c>
      <c r="AH19" s="0" t="n">
        <v>0.0762228769092076</v>
      </c>
      <c r="AI19" s="0" t="n">
        <v>0.616459226531836</v>
      </c>
      <c r="AJ19" s="0" t="n">
        <v>0.0763682739498549</v>
      </c>
      <c r="AK19" s="0" t="n">
        <v>0.571027398869986</v>
      </c>
      <c r="AL19" s="0" t="n">
        <v>0.0759963600505501</v>
      </c>
      <c r="AM19" s="0" t="n">
        <v>0.58214971232168</v>
      </c>
      <c r="AN19" s="0" t="n">
        <v>0.0752964013775727</v>
      </c>
      <c r="AO19" s="0" t="n">
        <v>0.585834583248559</v>
      </c>
      <c r="AP19" s="0" t="n">
        <v>0.0755234853786987</v>
      </c>
      <c r="AQ19" s="0" t="n">
        <v>0.592024437413331</v>
      </c>
      <c r="AR19" s="0" t="n">
        <v>0.0767041651275345</v>
      </c>
      <c r="AS19" s="0" t="n">
        <v>0.593602148247101</v>
      </c>
      <c r="AT19" s="0" t="n">
        <v>0.0774603302483326</v>
      </c>
      <c r="AU19" s="0" t="n">
        <v>0.610824191726856</v>
      </c>
      <c r="AV19" s="0" t="n">
        <v>0.0781336777964722</v>
      </c>
      <c r="AW19" s="0" t="n">
        <v>0.612772509054908</v>
      </c>
      <c r="AX19" s="0" t="n">
        <v>0.07861580764176</v>
      </c>
      <c r="AY19" s="0" t="n">
        <v>0.596827065589598</v>
      </c>
      <c r="AZ19" s="0" t="n">
        <v>0.0787428789892128</v>
      </c>
      <c r="BA19" s="0" t="n">
        <v>0.589538343990484</v>
      </c>
      <c r="BB19" s="0" t="n">
        <v>0.0774085461610165</v>
      </c>
      <c r="BC19" s="0" t="n">
        <v>0.60889546975637</v>
      </c>
      <c r="BD19" s="0" t="n">
        <v>0.0782260337588286</v>
      </c>
      <c r="BE19" s="0" t="n">
        <v>0.603398200629151</v>
      </c>
      <c r="BF19" s="0" t="n">
        <v>0.0787974723850327</v>
      </c>
      <c r="BG19" s="0" t="n">
        <v>0.613025588269373</v>
      </c>
      <c r="BH19" s="0" t="n">
        <v>0.0786395124970676</v>
      </c>
      <c r="BI19" s="0" t="n">
        <v>0.61110726104821</v>
      </c>
      <c r="BJ19" s="0" t="n">
        <v>0.078692533707082</v>
      </c>
      <c r="BK19" s="0" t="n">
        <v>0.614055133716846</v>
      </c>
      <c r="BL19" s="0" t="n">
        <v>0.0790683394032665</v>
      </c>
      <c r="BM19" s="0" t="n">
        <v>0.61431263971991</v>
      </c>
      <c r="BN19" s="0" t="n">
        <v>0.0798782913116797</v>
      </c>
      <c r="BO19" s="0" t="n">
        <v>0.67604344298967</v>
      </c>
      <c r="BP19" s="0" t="n">
        <v>0.082435383859796</v>
      </c>
      <c r="BQ19" s="0" t="n">
        <v>0.690867871213918</v>
      </c>
      <c r="BR19" s="0" t="n">
        <v>0.0868528265608439</v>
      </c>
      <c r="BS19" s="0" t="n">
        <v>0.675104794636188</v>
      </c>
      <c r="BT19" s="0" t="n">
        <v>0.0879042256270759</v>
      </c>
      <c r="BU19" s="0" t="n">
        <v>0.754654207529503</v>
      </c>
      <c r="BV19" s="0" t="n">
        <v>0.0960839759320872</v>
      </c>
      <c r="BW19" s="0" t="n">
        <v>0.759513212908748</v>
      </c>
      <c r="BX19" s="0" t="n">
        <v>0.0962183048759842</v>
      </c>
      <c r="BY19" s="0" t="n">
        <v>0.815653382935783</v>
      </c>
      <c r="BZ19" s="0" t="n">
        <v>0.102767807574455</v>
      </c>
      <c r="CA19" s="0" t="n">
        <v>0.922799371056189</v>
      </c>
      <c r="CB19" s="0" t="n">
        <v>0.108796071134334</v>
      </c>
      <c r="CC19" s="0" t="n">
        <v>0.896016045510943</v>
      </c>
      <c r="CD19" s="0" t="n">
        <v>0.108940352269145</v>
      </c>
      <c r="CE19" s="0" t="n">
        <v>5.84632323624538</v>
      </c>
      <c r="CF19" s="0" t="n">
        <v>0.345874247302471</v>
      </c>
      <c r="CG19" s="0" t="n">
        <v>6.98333007584603</v>
      </c>
      <c r="CH19" s="0" t="n">
        <v>0.402123705794704</v>
      </c>
      <c r="CK19" s="0" t="n">
        <v>0.563823224978524</v>
      </c>
      <c r="CL19" s="0" t="n">
        <v>0.0744482381429337</v>
      </c>
      <c r="CM19" s="0" t="n">
        <v>0.569643314107936</v>
      </c>
      <c r="CN19" s="0" t="n">
        <v>0.0746301127799233</v>
      </c>
      <c r="CO19" s="0" t="n">
        <v>0.570492048704772</v>
      </c>
      <c r="CP19" s="0" t="n">
        <v>0.0749438874446239</v>
      </c>
      <c r="CQ19" s="0" t="n">
        <v>0.568338993308397</v>
      </c>
      <c r="CR19" s="0" t="n">
        <v>0.0753236350252744</v>
      </c>
      <c r="CS19" s="0" t="n">
        <v>0.581422785670186</v>
      </c>
      <c r="CT19" s="0" t="n">
        <v>0.0752923557194856</v>
      </c>
      <c r="CW19" s="0" t="n">
        <v>0.602606240440611</v>
      </c>
      <c r="CX19" s="0" t="n">
        <v>0.0757186934234279</v>
      </c>
      <c r="DC19" s="0" t="n">
        <v>0.608559351554335</v>
      </c>
      <c r="DD19" s="0" t="n">
        <v>0.0762228769092076</v>
      </c>
      <c r="DE19" s="0" t="n">
        <v>0.571027398869986</v>
      </c>
      <c r="DF19" s="0" t="n">
        <v>0.0759963600505501</v>
      </c>
      <c r="DG19" s="0" t="n">
        <v>0.58214971232168</v>
      </c>
      <c r="DH19" s="0" t="n">
        <v>0.0752964013775727</v>
      </c>
      <c r="DI19" s="0" t="n">
        <v>0.585834583248559</v>
      </c>
      <c r="DJ19" s="0" t="n">
        <v>0.0755234853786987</v>
      </c>
      <c r="DK19" s="0" t="n">
        <v>0.592024437413331</v>
      </c>
      <c r="DL19" s="0" t="n">
        <v>0.0767041651275345</v>
      </c>
      <c r="DO19" s="0" t="n">
        <v>0.609969993769755</v>
      </c>
      <c r="DP19" s="0" t="n">
        <v>0.0766701681442791</v>
      </c>
      <c r="DU19" s="0" t="n">
        <v>0.593602148247101</v>
      </c>
      <c r="DV19" s="0" t="n">
        <v>0.0774603302483326</v>
      </c>
      <c r="DW19" s="0" t="n">
        <v>0.596827065589598</v>
      </c>
      <c r="DX19" s="0" t="n">
        <v>0.0787428789892128</v>
      </c>
      <c r="DY19" s="0" t="n">
        <v>0.589538343990484</v>
      </c>
      <c r="DZ19" s="0" t="n">
        <v>0.0774085461610165</v>
      </c>
      <c r="EA19" s="0" t="n">
        <v>0.613025588269373</v>
      </c>
      <c r="EB19" s="0" t="n">
        <v>0.0786395124970676</v>
      </c>
      <c r="EC19" s="0" t="n">
        <v>0.614055133716846</v>
      </c>
      <c r="ED19" s="0" t="n">
        <v>0.0790683394032665</v>
      </c>
      <c r="EE19" s="0" t="n">
        <v>0.61431263971991</v>
      </c>
      <c r="EF19" s="0" t="n">
        <v>0.0798782913116797</v>
      </c>
      <c r="EI19" s="0" t="n">
        <v>0.636292053730259</v>
      </c>
      <c r="EJ19" s="0" t="n">
        <v>0.0795186491956342</v>
      </c>
    </row>
    <row r="20" customFormat="false" ht="12.75" hidden="false" customHeight="false" outlineLevel="0" collapsed="false">
      <c r="C20" s="0" t="n">
        <v>0.633208392342094</v>
      </c>
      <c r="D20" s="0" t="n">
        <v>0.0793419234716241</v>
      </c>
      <c r="E20" s="0" t="n">
        <v>0.814852235988552</v>
      </c>
      <c r="F20" s="0" t="n">
        <v>0.0984250385528638</v>
      </c>
      <c r="I20" s="0" t="n">
        <v>0.583128625034762</v>
      </c>
      <c r="J20" s="0" t="n">
        <v>0.0750070890883821</v>
      </c>
      <c r="K20" s="0" t="n">
        <v>0.578227632506627</v>
      </c>
      <c r="L20" s="0" t="n">
        <v>0.0735785298439572</v>
      </c>
      <c r="M20" s="0" t="n">
        <v>0.569156784932298</v>
      </c>
      <c r="N20" s="0" t="n">
        <v>0.0742800292994274</v>
      </c>
      <c r="O20" s="0" t="n">
        <v>0.57403961170497</v>
      </c>
      <c r="P20" s="0" t="n">
        <v>0.0744923937431722</v>
      </c>
      <c r="Q20" s="0" t="n">
        <v>0.574971543648154</v>
      </c>
      <c r="R20" s="0" t="n">
        <v>0.0748049823133198</v>
      </c>
      <c r="S20" s="0" t="n">
        <v>0.58716547254623</v>
      </c>
      <c r="T20" s="0" t="n">
        <v>0.0751763006367805</v>
      </c>
      <c r="U20" s="0" t="n">
        <v>0.61261502731793</v>
      </c>
      <c r="V20" s="0" t="n">
        <v>0.0758219701354183</v>
      </c>
      <c r="W20" s="0" t="n">
        <v>0.572139005710108</v>
      </c>
      <c r="X20" s="0" t="n">
        <v>0.0752092961355828</v>
      </c>
      <c r="Y20" s="0" t="n">
        <v>0.584843279187382</v>
      </c>
      <c r="Z20" s="0" t="n">
        <v>0.0751864654236217</v>
      </c>
      <c r="AA20" s="0" t="n">
        <v>0.591405203754688</v>
      </c>
      <c r="AB20" s="0" t="n">
        <v>0.0751320621273891</v>
      </c>
      <c r="AC20" s="0" t="n">
        <v>0.594958251447454</v>
      </c>
      <c r="AD20" s="0" t="n">
        <v>0.0754725641543593</v>
      </c>
      <c r="AE20" s="0" t="n">
        <v>0.583798485750963</v>
      </c>
      <c r="AF20" s="0" t="n">
        <v>0.0755125416526581</v>
      </c>
      <c r="AG20" s="0" t="n">
        <v>0.615243061238769</v>
      </c>
      <c r="AH20" s="0" t="n">
        <v>0.0764120216947767</v>
      </c>
      <c r="AI20" s="0" t="n">
        <v>0.620234818874143</v>
      </c>
      <c r="AJ20" s="0" t="n">
        <v>0.0766269733524298</v>
      </c>
      <c r="AK20" s="0" t="n">
        <v>0.576543593858377</v>
      </c>
      <c r="AL20" s="0" t="n">
        <v>0.0758523261973659</v>
      </c>
      <c r="AM20" s="0" t="n">
        <v>0.585739862516018</v>
      </c>
      <c r="AN20" s="0" t="n">
        <v>0.0752007936295217</v>
      </c>
      <c r="AO20" s="0" t="n">
        <v>0.589356394315106</v>
      </c>
      <c r="AP20" s="0" t="n">
        <v>0.0754333746890486</v>
      </c>
      <c r="AQ20" s="0" t="n">
        <v>0.595142793515289</v>
      </c>
      <c r="AR20" s="0" t="n">
        <v>0.0766063171148612</v>
      </c>
      <c r="AS20" s="0" t="n">
        <v>0.598753124434096</v>
      </c>
      <c r="AT20" s="0" t="n">
        <v>0.0773007769724497</v>
      </c>
      <c r="AU20" s="0" t="n">
        <v>0.614701322386027</v>
      </c>
      <c r="AV20" s="0" t="n">
        <v>0.0780139559983711</v>
      </c>
      <c r="AW20" s="0" t="n">
        <v>0.616509208079016</v>
      </c>
      <c r="AX20" s="0" t="n">
        <v>0.0785086367609699</v>
      </c>
      <c r="AY20" s="0" t="n">
        <v>0.602669467986225</v>
      </c>
      <c r="AZ20" s="0" t="n">
        <v>0.0786151600022226</v>
      </c>
      <c r="BA20" s="0" t="n">
        <v>0.59490744919102</v>
      </c>
      <c r="BB20" s="0" t="n">
        <v>0.0772456306094702</v>
      </c>
      <c r="BC20" s="0" t="n">
        <v>0.613758993092087</v>
      </c>
      <c r="BD20" s="0" t="n">
        <v>0.0780785746180371</v>
      </c>
      <c r="BE20" s="0" t="n">
        <v>0.606350610309143</v>
      </c>
      <c r="BF20" s="0" t="n">
        <v>0.0787054819590806</v>
      </c>
      <c r="BG20" s="0" t="n">
        <v>0.615897515909124</v>
      </c>
      <c r="BH20" s="0" t="n">
        <v>0.0785609714418618</v>
      </c>
      <c r="BI20" s="0" t="n">
        <v>0.616457662911053</v>
      </c>
      <c r="BJ20" s="0" t="n">
        <v>0.0785323083558834</v>
      </c>
      <c r="BK20" s="0" t="n">
        <v>0.617666100083827</v>
      </c>
      <c r="BL20" s="0" t="n">
        <v>0.0789571384027358</v>
      </c>
      <c r="BM20" s="0" t="n">
        <v>0.618509214233213</v>
      </c>
      <c r="BN20" s="0" t="n">
        <v>0.07975494358863</v>
      </c>
      <c r="BO20" s="0" t="n">
        <v>0.684423689836895</v>
      </c>
      <c r="BP20" s="0" t="n">
        <v>0.082576039163565</v>
      </c>
      <c r="BQ20" s="0" t="n">
        <v>0.695687522395374</v>
      </c>
      <c r="BR20" s="0" t="n">
        <v>0.0867097688937425</v>
      </c>
      <c r="BS20" s="0" t="n">
        <v>0.683661810051233</v>
      </c>
      <c r="BT20" s="0" t="n">
        <v>0.0877003104833605</v>
      </c>
      <c r="BU20" s="0" t="n">
        <v>0.761526664786254</v>
      </c>
      <c r="BV20" s="0" t="n">
        <v>0.0959549397669248</v>
      </c>
      <c r="BW20" s="0" t="n">
        <v>0.768132560281225</v>
      </c>
      <c r="BX20" s="0" t="n">
        <v>0.0959888729921139</v>
      </c>
      <c r="BY20" s="0" t="n">
        <v>0.81485835357468</v>
      </c>
      <c r="BZ20" s="0" t="n">
        <v>0.102250905511911</v>
      </c>
      <c r="CA20" s="0" t="n">
        <v>0.927696526564486</v>
      </c>
      <c r="CB20" s="0" t="n">
        <v>0.10865632531302</v>
      </c>
      <c r="CC20" s="0" t="n">
        <v>0.903288888278653</v>
      </c>
      <c r="CD20" s="0" t="n">
        <v>0.108748937266693</v>
      </c>
      <c r="CE20" s="0" t="n">
        <v>5.83402667462388</v>
      </c>
      <c r="CF20" s="0" t="n">
        <v>0.344961874341131</v>
      </c>
      <c r="CG20" s="0" t="n">
        <v>6.96793137606619</v>
      </c>
      <c r="CH20" s="0" t="n">
        <v>0.400948855393351</v>
      </c>
      <c r="CK20" s="0" t="n">
        <v>0.569156784932298</v>
      </c>
      <c r="CL20" s="0" t="n">
        <v>0.0742800292994274</v>
      </c>
      <c r="CM20" s="0" t="n">
        <v>0.57403961170497</v>
      </c>
      <c r="CN20" s="0" t="n">
        <v>0.0744923937431722</v>
      </c>
      <c r="CO20" s="0" t="n">
        <v>0.574971543648154</v>
      </c>
      <c r="CP20" s="0" t="n">
        <v>0.0748049823133198</v>
      </c>
      <c r="CQ20" s="0" t="n">
        <v>0.572139005710108</v>
      </c>
      <c r="CR20" s="0" t="n">
        <v>0.0752092961355828</v>
      </c>
      <c r="CS20" s="0" t="n">
        <v>0.584843279187382</v>
      </c>
      <c r="CT20" s="0" t="n">
        <v>0.0751864654236217</v>
      </c>
      <c r="CW20" s="0" t="n">
        <v>0.606499499761546</v>
      </c>
      <c r="CX20" s="0" t="n">
        <v>0.0759064999665635</v>
      </c>
      <c r="DC20" s="0" t="n">
        <v>0.615243061238769</v>
      </c>
      <c r="DD20" s="0" t="n">
        <v>0.0764120216947767</v>
      </c>
      <c r="DE20" s="0" t="n">
        <v>0.576543593858377</v>
      </c>
      <c r="DF20" s="0" t="n">
        <v>0.0758523261973659</v>
      </c>
      <c r="DG20" s="0" t="n">
        <v>0.585739862516018</v>
      </c>
      <c r="DH20" s="0" t="n">
        <v>0.0752007936295217</v>
      </c>
      <c r="DI20" s="0" t="n">
        <v>0.589356394315106</v>
      </c>
      <c r="DJ20" s="0" t="n">
        <v>0.0754333746890486</v>
      </c>
      <c r="DK20" s="0" t="n">
        <v>0.595142793515289</v>
      </c>
      <c r="DL20" s="0" t="n">
        <v>0.0766063171148612</v>
      </c>
      <c r="DO20" s="0" t="n">
        <v>0.61335602820554</v>
      </c>
      <c r="DP20" s="0" t="n">
        <v>0.0768311854361003</v>
      </c>
      <c r="DU20" s="0" t="n">
        <v>0.598753124434096</v>
      </c>
      <c r="DV20" s="0" t="n">
        <v>0.0773007769724497</v>
      </c>
      <c r="DW20" s="0" t="n">
        <v>0.602669467986225</v>
      </c>
      <c r="DX20" s="0" t="n">
        <v>0.0786151600022226</v>
      </c>
      <c r="DY20" s="0" t="n">
        <v>0.59490744919102</v>
      </c>
      <c r="DZ20" s="0" t="n">
        <v>0.0772456306094702</v>
      </c>
      <c r="EA20" s="0" t="n">
        <v>0.615897515909124</v>
      </c>
      <c r="EB20" s="0" t="n">
        <v>0.0785609714418618</v>
      </c>
      <c r="EC20" s="0" t="n">
        <v>0.617666100083827</v>
      </c>
      <c r="ED20" s="0" t="n">
        <v>0.0789571384027358</v>
      </c>
      <c r="EE20" s="0" t="n">
        <v>0.618509214233213</v>
      </c>
      <c r="EF20" s="0" t="n">
        <v>0.07975494358863</v>
      </c>
      <c r="EI20" s="0" t="n">
        <v>0.639713396968494</v>
      </c>
      <c r="EJ20" s="0" t="n">
        <v>0.0796845300657203</v>
      </c>
    </row>
    <row r="21" customFormat="false" ht="12.75" hidden="false" customHeight="false" outlineLevel="0" collapsed="false">
      <c r="C21" s="0" t="n">
        <v>0.634366570131583</v>
      </c>
      <c r="D21" s="0" t="n">
        <v>0.0794359715040841</v>
      </c>
      <c r="E21" s="0" t="n">
        <v>0.83032608212054</v>
      </c>
      <c r="F21" s="0" t="n">
        <v>0.0998949279234636</v>
      </c>
      <c r="I21" s="0" t="n">
        <v>0.587772067204262</v>
      </c>
      <c r="J21" s="0" t="n">
        <v>0.0749381414516471</v>
      </c>
      <c r="K21" s="0" t="n">
        <v>0.583818259473814</v>
      </c>
      <c r="L21" s="0" t="n">
        <v>0.0735759926055986</v>
      </c>
      <c r="M21" s="0" t="n">
        <v>0.575603001002409</v>
      </c>
      <c r="N21" s="0" t="n">
        <v>0.0741924264280275</v>
      </c>
      <c r="O21" s="0" t="n">
        <v>0.579352501363279</v>
      </c>
      <c r="P21" s="0" t="n">
        <v>0.0744280877023682</v>
      </c>
      <c r="Q21" s="0" t="n">
        <v>0.580386038385475</v>
      </c>
      <c r="R21" s="0" t="n">
        <v>0.0747260244543466</v>
      </c>
      <c r="S21" s="0" t="n">
        <v>0.591288341607316</v>
      </c>
      <c r="T21" s="0" t="n">
        <v>0.0751169787402806</v>
      </c>
      <c r="U21" s="0" t="n">
        <v>0.616003704720698</v>
      </c>
      <c r="V21" s="0" t="n">
        <v>0.0760892868774284</v>
      </c>
      <c r="W21" s="0" t="n">
        <v>0.576732549322025</v>
      </c>
      <c r="X21" s="0" t="n">
        <v>0.075139465650306</v>
      </c>
      <c r="Y21" s="0" t="n">
        <v>0.588976799310436</v>
      </c>
      <c r="Z21" s="0" t="n">
        <v>0.0751390512695752</v>
      </c>
      <c r="AA21" s="0" t="n">
        <v>0.595567954559145</v>
      </c>
      <c r="AB21" s="0" t="n">
        <v>0.0750915328012243</v>
      </c>
      <c r="AC21" s="0" t="n">
        <v>0.598268869966789</v>
      </c>
      <c r="AD21" s="0" t="n">
        <v>0.0754440434968016</v>
      </c>
      <c r="AE21" s="0" t="n">
        <v>0.589459234758016</v>
      </c>
      <c r="AF21" s="0" t="n">
        <v>0.0754281562229545</v>
      </c>
      <c r="AG21" s="0" t="n">
        <v>0.620445211337979</v>
      </c>
      <c r="AH21" s="0" t="n">
        <v>0.0766426789832407</v>
      </c>
      <c r="AI21" s="0" t="n">
        <v>0.623171132232199</v>
      </c>
      <c r="AJ21" s="0" t="n">
        <v>0.0769115456279363</v>
      </c>
      <c r="AK21" s="0" t="n">
        <v>0.583212379426631</v>
      </c>
      <c r="AL21" s="0" t="n">
        <v>0.0757563449010904</v>
      </c>
      <c r="AM21" s="0" t="n">
        <v>0.590076884688481</v>
      </c>
      <c r="AN21" s="0" t="n">
        <v>0.0751820018494097</v>
      </c>
      <c r="AO21" s="0" t="n">
        <v>0.593610653206775</v>
      </c>
      <c r="AP21" s="0" t="n">
        <v>0.0754204156353181</v>
      </c>
      <c r="AQ21" s="0" t="n">
        <v>0.598911546470686</v>
      </c>
      <c r="AR21" s="0" t="n">
        <v>0.076557399271148</v>
      </c>
      <c r="AS21" s="0" t="n">
        <v>0.604977894361748</v>
      </c>
      <c r="AT21" s="0" t="n">
        <v>0.0772288570630107</v>
      </c>
      <c r="AU21" s="0" t="n">
        <v>0.619387300809053</v>
      </c>
      <c r="AV21" s="0" t="n">
        <v>0.0779522727511462</v>
      </c>
      <c r="AW21" s="0" t="n">
        <v>0.621026359513951</v>
      </c>
      <c r="AX21" s="0" t="n">
        <v>0.0784419948582997</v>
      </c>
      <c r="AY21" s="0" t="n">
        <v>0.609732958007365</v>
      </c>
      <c r="AZ21" s="0" t="n">
        <v>0.0785256891188985</v>
      </c>
      <c r="BA21" s="0" t="n">
        <v>0.601395108262725</v>
      </c>
      <c r="BB21" s="0" t="n">
        <v>0.0771821542729363</v>
      </c>
      <c r="BC21" s="0" t="n">
        <v>0.619637742094033</v>
      </c>
      <c r="BD21" s="0" t="n">
        <v>0.0779947890580967</v>
      </c>
      <c r="BE21" s="0" t="n">
        <v>0.609918349236154</v>
      </c>
      <c r="BF21" s="0" t="n">
        <v>0.0786654759269961</v>
      </c>
      <c r="BG21" s="0" t="n">
        <v>0.6193671064362</v>
      </c>
      <c r="BH21" s="0" t="n">
        <v>0.0785419658434176</v>
      </c>
      <c r="BI21" s="0" t="n">
        <v>0.622925114818089</v>
      </c>
      <c r="BJ21" s="0" t="n">
        <v>0.0784387892728937</v>
      </c>
      <c r="BK21" s="0" t="n">
        <v>0.622029831035432</v>
      </c>
      <c r="BL21" s="0" t="n">
        <v>0.0789072252516165</v>
      </c>
      <c r="BM21" s="0" t="n">
        <v>0.623582193673855</v>
      </c>
      <c r="BN21" s="0" t="n">
        <v>0.0796792923039439</v>
      </c>
      <c r="BO21" s="0" t="n">
        <v>0.690946921277981</v>
      </c>
      <c r="BP21" s="0" t="n">
        <v>0.0827544803945885</v>
      </c>
      <c r="BQ21" s="0" t="n">
        <v>0.701511809345433</v>
      </c>
      <c r="BR21" s="0" t="n">
        <v>0.0866493055202915</v>
      </c>
      <c r="BS21" s="0" t="n">
        <v>0.694007047622471</v>
      </c>
      <c r="BT21" s="0" t="n">
        <v>0.0875616180100433</v>
      </c>
      <c r="BU21" s="0" t="n">
        <v>0.769835643712426</v>
      </c>
      <c r="BV21" s="0" t="n">
        <v>0.0958625103603546</v>
      </c>
      <c r="BW21" s="0" t="n">
        <v>0.778552602397917</v>
      </c>
      <c r="BX21" s="0" t="n">
        <v>0.0958416975944897</v>
      </c>
      <c r="BY21" s="0" t="n">
        <v>0.815681408160972</v>
      </c>
      <c r="BZ21" s="0" t="n">
        <v>0.101779905962802</v>
      </c>
      <c r="CA21" s="0" t="n">
        <v>0.933615391667511</v>
      </c>
      <c r="CB21" s="0" t="n">
        <v>0.108587974596921</v>
      </c>
      <c r="CC21" s="0" t="n">
        <v>0.912081083557255</v>
      </c>
      <c r="CD21" s="0" t="n">
        <v>0.108627532729853</v>
      </c>
      <c r="CE21" s="0" t="n">
        <v>5.82459342284612</v>
      </c>
      <c r="CF21" s="0" t="n">
        <v>0.344084983345245</v>
      </c>
      <c r="CG21" s="0" t="n">
        <v>6.95611889751088</v>
      </c>
      <c r="CH21" s="0" t="n">
        <v>0.399832736298658</v>
      </c>
      <c r="CK21" s="0" t="n">
        <v>0.575603001002409</v>
      </c>
      <c r="CL21" s="0" t="n">
        <v>0.0741924264280275</v>
      </c>
      <c r="CM21" s="0" t="n">
        <v>0.579352501363279</v>
      </c>
      <c r="CN21" s="0" t="n">
        <v>0.0744280877023682</v>
      </c>
      <c r="CO21" s="0" t="n">
        <v>0.580386038385475</v>
      </c>
      <c r="CP21" s="0" t="n">
        <v>0.0747260244543466</v>
      </c>
      <c r="CQ21" s="0" t="n">
        <v>0.576732549322025</v>
      </c>
      <c r="CR21" s="0" t="n">
        <v>0.075139465650306</v>
      </c>
      <c r="CS21" s="0" t="n">
        <v>0.588976799310436</v>
      </c>
      <c r="CT21" s="0" t="n">
        <v>0.0751390512695752</v>
      </c>
      <c r="CW21" s="0" t="n">
        <v>0.609528807636817</v>
      </c>
      <c r="CX21" s="0" t="n">
        <v>0.0761231804713228</v>
      </c>
      <c r="DC21" s="0" t="n">
        <v>0.620445211337979</v>
      </c>
      <c r="DD21" s="0" t="n">
        <v>0.0766426789832407</v>
      </c>
      <c r="DE21" s="0" t="n">
        <v>0.583212379426631</v>
      </c>
      <c r="DF21" s="0" t="n">
        <v>0.0757563449010904</v>
      </c>
      <c r="DG21" s="0" t="n">
        <v>0.590076884688481</v>
      </c>
      <c r="DH21" s="0" t="n">
        <v>0.0751820018494097</v>
      </c>
      <c r="DI21" s="0" t="n">
        <v>0.593610653206775</v>
      </c>
      <c r="DJ21" s="0" t="n">
        <v>0.0754204156353181</v>
      </c>
      <c r="DK21" s="0" t="n">
        <v>0.598911546470686</v>
      </c>
      <c r="DL21" s="0" t="n">
        <v>0.076557399271148</v>
      </c>
      <c r="DO21" s="0" t="n">
        <v>0.61599070475278</v>
      </c>
      <c r="DP21" s="0" t="n">
        <v>0.0770172185992435</v>
      </c>
      <c r="DU21" s="0" t="n">
        <v>0.604977894361748</v>
      </c>
      <c r="DV21" s="0" t="n">
        <v>0.0772288570630107</v>
      </c>
      <c r="DW21" s="0" t="n">
        <v>0.609732958007365</v>
      </c>
      <c r="DX21" s="0" t="n">
        <v>0.0785256891188985</v>
      </c>
      <c r="DY21" s="0" t="n">
        <v>0.601395108262725</v>
      </c>
      <c r="DZ21" s="0" t="n">
        <v>0.0771821542729363</v>
      </c>
      <c r="EA21" s="0" t="n">
        <v>0.6193671064362</v>
      </c>
      <c r="EB21" s="0" t="n">
        <v>0.0785419658434176</v>
      </c>
      <c r="EC21" s="0" t="n">
        <v>0.622029831035432</v>
      </c>
      <c r="ED21" s="0" t="n">
        <v>0.0789072252516165</v>
      </c>
      <c r="EE21" s="0" t="n">
        <v>0.623582193673855</v>
      </c>
      <c r="EF21" s="0" t="n">
        <v>0.0796792923039439</v>
      </c>
      <c r="EI21" s="0" t="n">
        <v>0.642375496377826</v>
      </c>
      <c r="EJ21" s="0" t="n">
        <v>0.0798756093130496</v>
      </c>
    </row>
    <row r="22" customFormat="false" ht="12.75" hidden="false" customHeight="false" outlineLevel="0" collapsed="false">
      <c r="C22" s="0" t="n">
        <v>0.630608908631551</v>
      </c>
      <c r="D22" s="0" t="n">
        <v>0.0794903065524967</v>
      </c>
      <c r="E22" s="0" t="n">
        <v>0.845931861811287</v>
      </c>
      <c r="F22" s="0" t="n">
        <v>0.101366784269219</v>
      </c>
      <c r="I22" s="0" t="n">
        <v>0.593014882439793</v>
      </c>
      <c r="J22" s="0" t="n">
        <v>0.0749128214559318</v>
      </c>
      <c r="K22" s="0" t="n">
        <v>0.590126663435741</v>
      </c>
      <c r="L22" s="0" t="n">
        <v>0.073679114339312</v>
      </c>
      <c r="M22" s="0" t="n">
        <v>0.582880142614218</v>
      </c>
      <c r="N22" s="0" t="n">
        <v>0.0741892581945795</v>
      </c>
      <c r="O22" s="0" t="n">
        <v>0.58534978431072</v>
      </c>
      <c r="P22" s="0" t="n">
        <v>0.0744400051400689</v>
      </c>
      <c r="Q22" s="0" t="n">
        <v>0.586498893515087</v>
      </c>
      <c r="R22" s="0" t="n">
        <v>0.0747104647050235</v>
      </c>
      <c r="S22" s="0" t="n">
        <v>0.595942986145247</v>
      </c>
      <c r="T22" s="0" t="n">
        <v>0.0751056234195252</v>
      </c>
      <c r="U22" s="0" t="n">
        <v>0.618150873098874</v>
      </c>
      <c r="V22" s="0" t="n">
        <v>0.0763671481816124</v>
      </c>
      <c r="W22" s="0" t="n">
        <v>0.581918864246041</v>
      </c>
      <c r="X22" s="0" t="n">
        <v>0.0751171954967345</v>
      </c>
      <c r="Y22" s="0" t="n">
        <v>0.59364269137514</v>
      </c>
      <c r="Z22" s="0" t="n">
        <v>0.0751521854833964</v>
      </c>
      <c r="AA22" s="0" t="n">
        <v>0.600266574542333</v>
      </c>
      <c r="AB22" s="0" t="n">
        <v>0.0751152169867553</v>
      </c>
      <c r="AC22" s="0" t="n">
        <v>0.6020055046596</v>
      </c>
      <c r="AD22" s="0" t="n">
        <v>0.0754684703522999</v>
      </c>
      <c r="AE22" s="0" t="n">
        <v>0.595850593476068</v>
      </c>
      <c r="AF22" s="0" t="n">
        <v>0.0753990483706742</v>
      </c>
      <c r="AG22" s="0" t="n">
        <v>0.623744354589303</v>
      </c>
      <c r="AH22" s="0" t="n">
        <v>0.0768961622928599</v>
      </c>
      <c r="AI22" s="0" t="n">
        <v>0.625030283960664</v>
      </c>
      <c r="AJ22" s="0" t="n">
        <v>0.0771989364230293</v>
      </c>
      <c r="AK22" s="0" t="n">
        <v>0.59074229764503</v>
      </c>
      <c r="AL22" s="0" t="n">
        <v>0.0757126110049403</v>
      </c>
      <c r="AM22" s="0" t="n">
        <v>0.59497123015879</v>
      </c>
      <c r="AN22" s="0" t="n">
        <v>0.0752408473282008</v>
      </c>
      <c r="AO22" s="0" t="n">
        <v>0.598411428395802</v>
      </c>
      <c r="AP22" s="0" t="n">
        <v>0.0754851745903396</v>
      </c>
      <c r="AQ22" s="0" t="n">
        <v>0.603165983690889</v>
      </c>
      <c r="AR22" s="0" t="n">
        <v>0.0765595495408989</v>
      </c>
      <c r="AS22" s="0" t="n">
        <v>0.612004405714459</v>
      </c>
      <c r="AT22" s="0" t="n">
        <v>0.0772477137651682</v>
      </c>
      <c r="AU22" s="0" t="n">
        <v>0.624677327253028</v>
      </c>
      <c r="AV22" s="0" t="n">
        <v>0.0779513239086901</v>
      </c>
      <c r="AW22" s="0" t="n">
        <v>0.626126542166309</v>
      </c>
      <c r="AX22" s="0" t="n">
        <v>0.0784187945046794</v>
      </c>
      <c r="AY22" s="0" t="n">
        <v>0.617708827244706</v>
      </c>
      <c r="AZ22" s="0" t="n">
        <v>0.0784783766461706</v>
      </c>
      <c r="BA22" s="0" t="n">
        <v>0.608717779372923</v>
      </c>
      <c r="BB22" s="0" t="n">
        <v>0.0772208913719145</v>
      </c>
      <c r="BC22" s="0" t="n">
        <v>0.626274787221458</v>
      </c>
      <c r="BD22" s="0" t="n">
        <v>0.0779783389100245</v>
      </c>
      <c r="BE22" s="0" t="n">
        <v>0.613945490099163</v>
      </c>
      <c r="BF22" s="0" t="n">
        <v>0.0786792027443514</v>
      </c>
      <c r="BG22" s="0" t="n">
        <v>0.623282722095627</v>
      </c>
      <c r="BH22" s="0" t="n">
        <v>0.0785833263375861</v>
      </c>
      <c r="BI22" s="0" t="n">
        <v>0.630226958086704</v>
      </c>
      <c r="BJ22" s="0" t="n">
        <v>0.078416063690794</v>
      </c>
      <c r="BK22" s="0" t="n">
        <v>0.626955610589571</v>
      </c>
      <c r="BL22" s="0" t="n">
        <v>0.0789207813941224</v>
      </c>
      <c r="BM22" s="0" t="n">
        <v>0.629309864497423</v>
      </c>
      <c r="BN22" s="0" t="n">
        <v>0.0796546437817775</v>
      </c>
      <c r="BO22" s="0" t="n">
        <v>0.695084663896722</v>
      </c>
      <c r="BP22" s="0" t="n">
        <v>0.0829562513055599</v>
      </c>
      <c r="BQ22" s="0" t="n">
        <v>0.708086182776349</v>
      </c>
      <c r="BR22" s="0" t="n">
        <v>0.086674078980046</v>
      </c>
      <c r="BS22" s="0" t="n">
        <v>0.705688370826081</v>
      </c>
      <c r="BT22" s="0" t="n">
        <v>0.0874942097337285</v>
      </c>
      <c r="BU22" s="0" t="n">
        <v>0.779218002058041</v>
      </c>
      <c r="BV22" s="0" t="n">
        <v>0.0958107273209691</v>
      </c>
      <c r="BW22" s="0" t="n">
        <v>0.790317933417415</v>
      </c>
      <c r="BX22" s="0" t="n">
        <v>0.0957832109542136</v>
      </c>
      <c r="BY22" s="0" t="n">
        <v>0.818100095911087</v>
      </c>
      <c r="BZ22" s="0" t="n">
        <v>0.101367656567023</v>
      </c>
      <c r="CA22" s="0" t="n">
        <v>0.940297283558395</v>
      </c>
      <c r="CB22" s="0" t="n">
        <v>0.108594006240314</v>
      </c>
      <c r="CC22" s="0" t="n">
        <v>0.922008370223441</v>
      </c>
      <c r="CD22" s="0" t="n">
        <v>0.108581444619449</v>
      </c>
      <c r="CE22" s="0" t="n">
        <v>5.81820708842777</v>
      </c>
      <c r="CF22" s="0" t="n">
        <v>0.343260642000599</v>
      </c>
      <c r="CG22" s="0" t="n">
        <v>6.9481225566387</v>
      </c>
      <c r="CH22" s="0" t="n">
        <v>0.398797072499234</v>
      </c>
      <c r="CK22" s="0" t="n">
        <v>0.582880142614218</v>
      </c>
      <c r="CL22" s="0" t="n">
        <v>0.0741892581945795</v>
      </c>
      <c r="CM22" s="0" t="n">
        <v>0.58534978431072</v>
      </c>
      <c r="CN22" s="0" t="n">
        <v>0.0744400051400689</v>
      </c>
      <c r="CO22" s="0" t="n">
        <v>0.586498893515087</v>
      </c>
      <c r="CP22" s="0" t="n">
        <v>0.0747104647050235</v>
      </c>
      <c r="CQ22" s="0" t="n">
        <v>0.581918864246041</v>
      </c>
      <c r="CR22" s="0" t="n">
        <v>0.0751171954967345</v>
      </c>
      <c r="CS22" s="0" t="n">
        <v>0.59364269137514</v>
      </c>
      <c r="CT22" s="0" t="n">
        <v>0.0751521854833964</v>
      </c>
      <c r="CW22" s="0" t="n">
        <v>0.611448747558357</v>
      </c>
      <c r="CX22" s="0" t="n">
        <v>0.0763511807718587</v>
      </c>
      <c r="DC22" s="0" t="n">
        <v>0.623744354589303</v>
      </c>
      <c r="DD22" s="0" t="n">
        <v>0.0768961622928599</v>
      </c>
      <c r="DE22" s="0" t="n">
        <v>0.59074229764503</v>
      </c>
      <c r="DF22" s="0" t="n">
        <v>0.0757126110049403</v>
      </c>
      <c r="DG22" s="0" t="n">
        <v>0.59497123015879</v>
      </c>
      <c r="DH22" s="0" t="n">
        <v>0.0752408473282008</v>
      </c>
      <c r="DI22" s="0" t="n">
        <v>0.598411428395802</v>
      </c>
      <c r="DJ22" s="0" t="n">
        <v>0.0754851745903396</v>
      </c>
      <c r="DK22" s="0" t="n">
        <v>0.603165983690889</v>
      </c>
      <c r="DL22" s="0" t="n">
        <v>0.0765595495408989</v>
      </c>
      <c r="DO22" s="0" t="n">
        <v>0.617660577586642</v>
      </c>
      <c r="DP22" s="0" t="n">
        <v>0.0772131963332128</v>
      </c>
      <c r="DU22" s="0" t="n">
        <v>0.612004405714459</v>
      </c>
      <c r="DV22" s="0" t="n">
        <v>0.0772477137651682</v>
      </c>
      <c r="DW22" s="0" t="n">
        <v>0.617708827244706</v>
      </c>
      <c r="DX22" s="0" t="n">
        <v>0.0784783766461706</v>
      </c>
      <c r="DY22" s="0" t="n">
        <v>0.608717779372923</v>
      </c>
      <c r="DZ22" s="0" t="n">
        <v>0.0772208913719145</v>
      </c>
      <c r="EA22" s="0" t="n">
        <v>0.623282722095627</v>
      </c>
      <c r="EB22" s="0" t="n">
        <v>0.0785833263375861</v>
      </c>
      <c r="EC22" s="0" t="n">
        <v>0.626955610589571</v>
      </c>
      <c r="ED22" s="0" t="n">
        <v>0.0789207813941224</v>
      </c>
      <c r="EE22" s="0" t="n">
        <v>0.629309864497423</v>
      </c>
      <c r="EF22" s="0" t="n">
        <v>0.0796546437817775</v>
      </c>
      <c r="EI22" s="0" t="n">
        <v>0.644062684496224</v>
      </c>
      <c r="EJ22" s="0" t="n">
        <v>0.0800764068333957</v>
      </c>
    </row>
    <row r="23" customFormat="false" ht="12.75" hidden="false" customHeight="false" outlineLevel="0" collapsed="false">
      <c r="C23" s="0" t="n">
        <v>0.620500837302389</v>
      </c>
      <c r="D23" s="0" t="n">
        <v>0.079520877684197</v>
      </c>
      <c r="E23" s="0" t="n">
        <v>0.861670699956555</v>
      </c>
      <c r="F23" s="0" t="n">
        <v>0.102840610222297</v>
      </c>
      <c r="I23" s="0" t="n">
        <v>0.598627934557746</v>
      </c>
      <c r="J23" s="0" t="n">
        <v>0.0749322357065478</v>
      </c>
      <c r="K23" s="0" t="n">
        <v>0.59687713686819</v>
      </c>
      <c r="L23" s="0" t="n">
        <v>0.0738833881305011</v>
      </c>
      <c r="M23" s="0" t="n">
        <v>0.590670163759689</v>
      </c>
      <c r="N23" s="0" t="n">
        <v>0.0742706630660879</v>
      </c>
      <c r="O23" s="0" t="n">
        <v>0.591769350504334</v>
      </c>
      <c r="P23" s="0" t="n">
        <v>0.0745276252070606</v>
      </c>
      <c r="Q23" s="0" t="n">
        <v>0.593042947935091</v>
      </c>
      <c r="R23" s="0" t="n">
        <v>0.0747589831010597</v>
      </c>
      <c r="S23" s="0" t="n">
        <v>0.600925975858251</v>
      </c>
      <c r="T23" s="0" t="n">
        <v>0.0751427309565201</v>
      </c>
      <c r="U23" s="0" t="n">
        <v>0.618882581640159</v>
      </c>
      <c r="V23" s="0" t="n">
        <v>0.0766330433776101</v>
      </c>
      <c r="W23" s="0" t="n">
        <v>0.587471283633275</v>
      </c>
      <c r="X23" s="0" t="n">
        <v>0.0751434589874433</v>
      </c>
      <c r="Y23" s="0" t="n">
        <v>0.598637033508832</v>
      </c>
      <c r="Z23" s="0" t="n">
        <v>0.0752252940369163</v>
      </c>
      <c r="AA23" s="0" t="n">
        <v>0.605295711464507</v>
      </c>
      <c r="AB23" s="0" t="n">
        <v>0.075202079571425</v>
      </c>
      <c r="AC23" s="0" t="n">
        <v>0.606004846659447</v>
      </c>
      <c r="AD23" s="0" t="n">
        <v>0.0755447771500558</v>
      </c>
      <c r="AE23" s="0" t="n">
        <v>0.602693228859999</v>
      </c>
      <c r="AF23" s="0" t="n">
        <v>0.0754264902486369</v>
      </c>
      <c r="AG23" s="0" t="n">
        <v>0.624873214027282</v>
      </c>
      <c r="AH23" s="0" t="n">
        <v>0.0771519359134123</v>
      </c>
      <c r="AI23" s="0" t="n">
        <v>0.625661656643296</v>
      </c>
      <c r="AJ23" s="0" t="n">
        <v>0.0774658630446692</v>
      </c>
      <c r="AK23" s="0" t="n">
        <v>0.598804254954875</v>
      </c>
      <c r="AL23" s="0" t="n">
        <v>0.0757230358900358</v>
      </c>
      <c r="AM23" s="0" t="n">
        <v>0.600208992544219</v>
      </c>
      <c r="AN23" s="0" t="n">
        <v>0.0753747582360998</v>
      </c>
      <c r="AO23" s="0" t="n">
        <v>0.60354890296975</v>
      </c>
      <c r="AP23" s="0" t="n">
        <v>0.0756248212770309</v>
      </c>
      <c r="AQ23" s="0" t="n">
        <v>0.607720165854321</v>
      </c>
      <c r="AR23" s="0" t="n">
        <v>0.0766126739470077</v>
      </c>
      <c r="AS23" s="0" t="n">
        <v>0.619525566229171</v>
      </c>
      <c r="AT23" s="0" t="n">
        <v>0.0773565229505532</v>
      </c>
      <c r="AU23" s="0" t="n">
        <v>0.630340202177987</v>
      </c>
      <c r="AV23" s="0" t="n">
        <v>0.0780111509399712</v>
      </c>
      <c r="AW23" s="0" t="n">
        <v>0.631586853580791</v>
      </c>
      <c r="AX23" s="0" t="n">
        <v>0.0784400496668899</v>
      </c>
      <c r="AY23" s="0" t="n">
        <v>0.626248491940112</v>
      </c>
      <c r="AZ23" s="0" t="n">
        <v>0.0784752903661275</v>
      </c>
      <c r="BA23" s="0" t="n">
        <v>0.616555426656024</v>
      </c>
      <c r="BB23" s="0" t="n">
        <v>0.0773601489092983</v>
      </c>
      <c r="BC23" s="0" t="n">
        <v>0.633380057754215</v>
      </c>
      <c r="BD23" s="0" t="n">
        <v>0.0780299431242279</v>
      </c>
      <c r="BE23" s="0" t="n">
        <v>0.618256027518091</v>
      </c>
      <c r="BF23" s="0" t="n">
        <v>0.0787460624833596</v>
      </c>
      <c r="BG23" s="0" t="n">
        <v>0.627473231693878</v>
      </c>
      <c r="BH23" s="0" t="n">
        <v>0.0786832452723024</v>
      </c>
      <c r="BI23" s="0" t="n">
        <v>0.638044067127927</v>
      </c>
      <c r="BJ23" s="0" t="n">
        <v>0.0784651248265714</v>
      </c>
      <c r="BK23" s="0" t="n">
        <v>0.632228158543216</v>
      </c>
      <c r="BL23" s="0" t="n">
        <v>0.0789972143617764</v>
      </c>
      <c r="BM23" s="0" t="n">
        <v>0.635441900004513</v>
      </c>
      <c r="BN23" s="0" t="n">
        <v>0.079682075280826</v>
      </c>
      <c r="BO23" s="0" t="n">
        <v>0.696501702394251</v>
      </c>
      <c r="BP23" s="0" t="n">
        <v>0.0831650056172501</v>
      </c>
      <c r="BQ23" s="0" t="n">
        <v>0.715123311021845</v>
      </c>
      <c r="BR23" s="0" t="n">
        <v>0.0867830065539384</v>
      </c>
      <c r="BS23" s="0" t="n">
        <v>0.718195249784858</v>
      </c>
      <c r="BT23" s="0" t="n">
        <v>0.087501031719552</v>
      </c>
      <c r="BU23" s="0" t="n">
        <v>0.789263685741845</v>
      </c>
      <c r="BV23" s="0" t="n">
        <v>0.0958018538160723</v>
      </c>
      <c r="BW23" s="0" t="n">
        <v>0.802914351917846</v>
      </c>
      <c r="BX23" s="0" t="n">
        <v>0.0958159692181158</v>
      </c>
      <c r="BY23" s="0" t="n">
        <v>0.82204844132825</v>
      </c>
      <c r="BZ23" s="0" t="n">
        <v>0.101025402413438</v>
      </c>
      <c r="CA23" s="0" t="n">
        <v>0.947450171498231</v>
      </c>
      <c r="CB23" s="0" t="n">
        <v>0.108674156631439</v>
      </c>
      <c r="CC23" s="0" t="n">
        <v>0.932636878213491</v>
      </c>
      <c r="CD23" s="0" t="n">
        <v>0.108612687207059</v>
      </c>
      <c r="CE23" s="0" t="n">
        <v>5.81499197410394</v>
      </c>
      <c r="CF23" s="0" t="n">
        <v>0.342504895173791</v>
      </c>
      <c r="CG23" s="0" t="n">
        <v>6.94409799312902</v>
      </c>
      <c r="CH23" s="0" t="n">
        <v>0.397862022012886</v>
      </c>
      <c r="CK23" s="0" t="n">
        <v>0.590670163759689</v>
      </c>
      <c r="CL23" s="0" t="n">
        <v>0.0742706630660879</v>
      </c>
      <c r="CM23" s="0" t="n">
        <v>0.591769350504334</v>
      </c>
      <c r="CN23" s="0" t="n">
        <v>0.0745276252070606</v>
      </c>
      <c r="CO23" s="0" t="n">
        <v>0.593042947935091</v>
      </c>
      <c r="CP23" s="0" t="n">
        <v>0.0747589831010597</v>
      </c>
      <c r="CQ23" s="0" t="n">
        <v>0.587471283633275</v>
      </c>
      <c r="CR23" s="0" t="n">
        <v>0.0751434589874433</v>
      </c>
      <c r="CS23" s="0" t="n">
        <v>0.598637033508832</v>
      </c>
      <c r="CT23" s="0" t="n">
        <v>0.0752252940369163</v>
      </c>
      <c r="CW23" s="0" t="n">
        <v>0.612103777412046</v>
      </c>
      <c r="CX23" s="0" t="n">
        <v>0.0765720296397918</v>
      </c>
      <c r="DC23" s="0" t="n">
        <v>0.624873214027282</v>
      </c>
      <c r="DD23" s="0" t="n">
        <v>0.0771519359134123</v>
      </c>
      <c r="DE23" s="0" t="n">
        <v>0.598804254954875</v>
      </c>
      <c r="DF23" s="0" t="n">
        <v>0.0757230358900358</v>
      </c>
      <c r="DG23" s="0" t="n">
        <v>0.600208992544219</v>
      </c>
      <c r="DH23" s="0" t="n">
        <v>0.0753747582360998</v>
      </c>
      <c r="DI23" s="0" t="n">
        <v>0.60354890296975</v>
      </c>
      <c r="DJ23" s="0" t="n">
        <v>0.0756248212770309</v>
      </c>
      <c r="DK23" s="0" t="n">
        <v>0.607720165854321</v>
      </c>
      <c r="DL23" s="0" t="n">
        <v>0.0766126739470077</v>
      </c>
      <c r="DO23" s="0" t="n">
        <v>0.618230363541244</v>
      </c>
      <c r="DP23" s="0" t="n">
        <v>0.0774032416875263</v>
      </c>
      <c r="DU23" s="0" t="n">
        <v>0.619525566229171</v>
      </c>
      <c r="DV23" s="0" t="n">
        <v>0.0773565229505532</v>
      </c>
      <c r="DW23" s="0" t="n">
        <v>0.626248491940112</v>
      </c>
      <c r="DX23" s="0" t="n">
        <v>0.0784752903661275</v>
      </c>
      <c r="DY23" s="0" t="n">
        <v>0.616555426656024</v>
      </c>
      <c r="DZ23" s="0" t="n">
        <v>0.0773601489092983</v>
      </c>
      <c r="EA23" s="0" t="n">
        <v>0.627473231693878</v>
      </c>
      <c r="EB23" s="0" t="n">
        <v>0.0786832452723024</v>
      </c>
      <c r="EC23" s="0" t="n">
        <v>0.632228158543216</v>
      </c>
      <c r="ED23" s="0" t="n">
        <v>0.0789972143617764</v>
      </c>
      <c r="EE23" s="0" t="n">
        <v>0.635441900004513</v>
      </c>
      <c r="EF23" s="0" t="n">
        <v>0.079682075280826</v>
      </c>
      <c r="EI23" s="0" t="n">
        <v>0.644638275376431</v>
      </c>
      <c r="EJ23" s="0" t="n">
        <v>0.080270655205849</v>
      </c>
    </row>
    <row r="24" customFormat="false" ht="12.75" hidden="false" customHeight="false" outlineLevel="0" collapsed="false">
      <c r="C24" s="0" t="n">
        <v>0.636988150995144</v>
      </c>
      <c r="D24" s="0" t="n">
        <v>0.0795354759878934</v>
      </c>
      <c r="E24" s="0" t="n">
        <v>0.877543731043224</v>
      </c>
      <c r="F24" s="0" t="n">
        <v>0.104316408418382</v>
      </c>
      <c r="I24" s="0" t="n">
        <v>0.604365906246151</v>
      </c>
      <c r="J24" s="0" t="n">
        <v>0.0749955357075832</v>
      </c>
      <c r="K24" s="0" t="n">
        <v>0.603774651689798</v>
      </c>
      <c r="L24" s="0" t="n">
        <v>0.0741798862342767</v>
      </c>
      <c r="M24" s="0" t="n">
        <v>0.598632603134094</v>
      </c>
      <c r="N24" s="0" t="n">
        <v>0.074433083259044</v>
      </c>
      <c r="O24" s="0" t="n">
        <v>0.598330634096964</v>
      </c>
      <c r="P24" s="0" t="n">
        <v>0.0746871184859682</v>
      </c>
      <c r="Q24" s="0" t="n">
        <v>0.599732195065476</v>
      </c>
      <c r="R24" s="0" t="n">
        <v>0.0748694591557313</v>
      </c>
      <c r="S24" s="0" t="n">
        <v>0.606019530184833</v>
      </c>
      <c r="T24" s="0" t="n">
        <v>0.0752266795738369</v>
      </c>
      <c r="U24" s="0" t="s">
        <v>26</v>
      </c>
      <c r="V24" s="0" t="s">
        <v>26</v>
      </c>
      <c r="W24" s="0" t="n">
        <v>0.593147140113042</v>
      </c>
      <c r="X24" s="0" t="n">
        <v>0.0752171082818623</v>
      </c>
      <c r="Y24" s="0" t="n">
        <v>0.603741548994758</v>
      </c>
      <c r="Z24" s="0" t="n">
        <v>0.0753551817355324</v>
      </c>
      <c r="AA24" s="0" t="n">
        <v>0.610435567909692</v>
      </c>
      <c r="AB24" s="0" t="n">
        <v>0.0753483242434705</v>
      </c>
      <c r="AC24" s="0" t="n">
        <v>0.610092105529965</v>
      </c>
      <c r="AD24" s="0" t="n">
        <v>0.0756696289168469</v>
      </c>
      <c r="AE24" s="0" t="n">
        <v>0.609688084908923</v>
      </c>
      <c r="AF24" s="0" t="n">
        <v>0.075509282515095</v>
      </c>
      <c r="AG24" s="0" t="s">
        <v>26</v>
      </c>
      <c r="AH24" s="0" t="s">
        <v>26</v>
      </c>
      <c r="AI24" s="0" t="s">
        <v>26</v>
      </c>
      <c r="AJ24" s="0" t="s">
        <v>26</v>
      </c>
      <c r="AK24" s="0" t="n">
        <v>0.607045905136161</v>
      </c>
      <c r="AL24" s="0" t="n">
        <v>0.075787163938874</v>
      </c>
      <c r="AM24" s="0" t="n">
        <v>0.60556125649495</v>
      </c>
      <c r="AN24" s="0" t="n">
        <v>0.0755778820238555</v>
      </c>
      <c r="AO24" s="0" t="n">
        <v>0.6087985446374</v>
      </c>
      <c r="AP24" s="0" t="n">
        <v>0.0758332524650842</v>
      </c>
      <c r="AQ24" s="0" t="n">
        <v>0.612375053347048</v>
      </c>
      <c r="AR24" s="0" t="n">
        <v>0.0767144506980083</v>
      </c>
      <c r="AS24" s="0" t="n">
        <v>0.627212665100861</v>
      </c>
      <c r="AT24" s="0" t="n">
        <v>0.0775505291356402</v>
      </c>
      <c r="AU24" s="0" t="n">
        <v>0.636128430776222</v>
      </c>
      <c r="AV24" s="0" t="n">
        <v>0.0781291391166408</v>
      </c>
      <c r="AW24" s="0" t="n">
        <v>0.637168651947102</v>
      </c>
      <c r="AX24" s="0" t="n">
        <v>0.0785048313923489</v>
      </c>
      <c r="AY24" s="0" t="n">
        <v>0.634978727768533</v>
      </c>
      <c r="AZ24" s="0" t="n">
        <v>0.0785165651640169</v>
      </c>
      <c r="BA24" s="0" t="n">
        <v>0.624565507316551</v>
      </c>
      <c r="BB24" s="0" t="n">
        <v>0.0775938406624722</v>
      </c>
      <c r="BC24" s="0" t="n">
        <v>0.640643019275153</v>
      </c>
      <c r="BD24" s="0" t="n">
        <v>0.0781473463489217</v>
      </c>
      <c r="BE24" s="0" t="n">
        <v>0.622661570323478</v>
      </c>
      <c r="BF24" s="0" t="n">
        <v>0.0788631330525975</v>
      </c>
      <c r="BG24" s="0" t="n">
        <v>0.631755489853214</v>
      </c>
      <c r="BH24" s="0" t="n">
        <v>0.0788373557106552</v>
      </c>
      <c r="BI24" s="0" t="n">
        <v>0.646034796766006</v>
      </c>
      <c r="BJ24" s="0" t="n">
        <v>0.0785838284731711</v>
      </c>
      <c r="BK24" s="0" t="n">
        <v>0.637617039250301</v>
      </c>
      <c r="BL24" s="0" t="n">
        <v>0.079133183667126</v>
      </c>
      <c r="BM24" s="0" t="n">
        <v>0.641710300818695</v>
      </c>
      <c r="BN24" s="0" t="n">
        <v>0.0797603879129502</v>
      </c>
      <c r="BO24" s="0" t="s">
        <v>26</v>
      </c>
      <c r="BP24" s="0" t="s">
        <v>26</v>
      </c>
      <c r="BQ24" s="0" t="n">
        <v>0.722315637809706</v>
      </c>
      <c r="BR24" s="0" t="n">
        <v>0.0869713275842973</v>
      </c>
      <c r="BS24" s="0" t="n">
        <v>0.730981073873639</v>
      </c>
      <c r="BT24" s="0" t="n">
        <v>0.0875817858139977</v>
      </c>
      <c r="BU24" s="0" t="n">
        <v>0.799533650182317</v>
      </c>
      <c r="BV24" s="0" t="n">
        <v>0.0958362776604077</v>
      </c>
      <c r="BW24" s="0" t="n">
        <v>0.815791333966418</v>
      </c>
      <c r="BX24" s="0" t="n">
        <v>0.095938540692872</v>
      </c>
      <c r="BY24" s="0" t="n">
        <v>0.827418743842051</v>
      </c>
      <c r="BZ24" s="0" t="n">
        <v>0.100762479303165</v>
      </c>
      <c r="CA24" s="0" t="n">
        <v>0.954761439960686</v>
      </c>
      <c r="CB24" s="0" t="n">
        <v>0.108824922813601</v>
      </c>
      <c r="CC24" s="0" t="n">
        <v>0.943502090727001</v>
      </c>
      <c r="CD24" s="0" t="n">
        <v>0.108719895041688</v>
      </c>
      <c r="CE24" s="0" t="n">
        <v>5.81501065841781</v>
      </c>
      <c r="CF24" s="0" t="n">
        <v>0.341832452617156</v>
      </c>
      <c r="CG24" s="0" t="n">
        <v>6.94412354053267</v>
      </c>
      <c r="CH24" s="0" t="n">
        <v>0.397045784533727</v>
      </c>
      <c r="CK24" s="0" t="n">
        <v>0.598632603134094</v>
      </c>
      <c r="CL24" s="0" t="n">
        <v>0.074433083259044</v>
      </c>
      <c r="CM24" s="0" t="n">
        <v>0.598330634096964</v>
      </c>
      <c r="CN24" s="0" t="n">
        <v>0.0746871184859682</v>
      </c>
      <c r="CO24" s="0" t="n">
        <v>0.599732195065476</v>
      </c>
      <c r="CP24" s="0" t="n">
        <v>0.0748694591557313</v>
      </c>
      <c r="CQ24" s="0" t="n">
        <v>0.593147140113042</v>
      </c>
      <c r="CR24" s="0" t="n">
        <v>0.0752171082818623</v>
      </c>
      <c r="CS24" s="0" t="n">
        <v>0.603741548994758</v>
      </c>
      <c r="CT24" s="0" t="n">
        <v>0.0753551817355324</v>
      </c>
      <c r="DC24" s="0" t="s">
        <v>26</v>
      </c>
      <c r="DD24" s="0" t="s">
        <v>26</v>
      </c>
      <c r="DE24" s="0" t="n">
        <v>0.607045905136161</v>
      </c>
      <c r="DF24" s="0" t="n">
        <v>0.075787163938874</v>
      </c>
      <c r="DG24" s="0" t="n">
        <v>0.60556125649495</v>
      </c>
      <c r="DH24" s="0" t="n">
        <v>0.0755778820238555</v>
      </c>
      <c r="DI24" s="0" t="n">
        <v>0.6087985446374</v>
      </c>
      <c r="DJ24" s="0" t="n">
        <v>0.0758332524650842</v>
      </c>
      <c r="DK24" s="0" t="n">
        <v>0.612375053347048</v>
      </c>
      <c r="DL24" s="0" t="n">
        <v>0.0767144506980083</v>
      </c>
      <c r="DU24" s="0" t="n">
        <v>0.627212665100861</v>
      </c>
      <c r="DV24" s="0" t="n">
        <v>0.0775505291356402</v>
      </c>
      <c r="DW24" s="0" t="n">
        <v>0.634978727768533</v>
      </c>
      <c r="DX24" s="0" t="n">
        <v>0.0785165651640169</v>
      </c>
      <c r="DY24" s="0" t="n">
        <v>0.624565507316551</v>
      </c>
      <c r="DZ24" s="0" t="n">
        <v>0.0775938406624722</v>
      </c>
      <c r="EA24" s="0" t="n">
        <v>0.631755489853214</v>
      </c>
      <c r="EB24" s="0" t="n">
        <v>0.0788373557106552</v>
      </c>
      <c r="EC24" s="0" t="n">
        <v>0.637617039250301</v>
      </c>
      <c r="ED24" s="0" t="n">
        <v>0.079133183667126</v>
      </c>
      <c r="EE24" s="0" t="n">
        <v>0.641710300818695</v>
      </c>
      <c r="EF24" s="0" t="n">
        <v>0.0797603879129502</v>
      </c>
    </row>
    <row r="25" customFormat="false" ht="12.75" hidden="false" customHeight="false" outlineLevel="0" collapsed="false">
      <c r="C25" s="0" t="n">
        <v>0.620429825124959</v>
      </c>
      <c r="D25" s="0" t="n">
        <v>0.079894925581136</v>
      </c>
      <c r="E25" s="0" t="n">
        <v>0.89355209923107</v>
      </c>
      <c r="F25" s="0" t="n">
        <v>0.10579418149669</v>
      </c>
      <c r="I25" s="0" t="n">
        <v>0.609978020608384</v>
      </c>
      <c r="J25" s="0" t="n">
        <v>0.0750999549452456</v>
      </c>
      <c r="K25" s="0" t="n">
        <v>0.610517753404912</v>
      </c>
      <c r="L25" s="0" t="n">
        <v>0.0745556502607479</v>
      </c>
      <c r="M25" s="0" t="n">
        <v>0.606419463928751</v>
      </c>
      <c r="N25" s="0" t="n">
        <v>0.0746694202316369</v>
      </c>
      <c r="O25" s="0" t="n">
        <v>0.60474687551108</v>
      </c>
      <c r="P25" s="0" t="n">
        <v>0.0749115143551695</v>
      </c>
      <c r="Q25" s="0" t="n">
        <v>0.606274282708076</v>
      </c>
      <c r="R25" s="0" t="n">
        <v>0.0750370645353263</v>
      </c>
      <c r="S25" s="0" t="n">
        <v>0.611001036359335</v>
      </c>
      <c r="T25" s="0" t="n">
        <v>0.0753538003140686</v>
      </c>
      <c r="W25" s="0" t="n">
        <v>0.598698371521394</v>
      </c>
      <c r="X25" s="0" t="n">
        <v>0.0753349245524169</v>
      </c>
      <c r="Y25" s="0" t="n">
        <v>0.608733146011999</v>
      </c>
      <c r="Z25" s="0" t="n">
        <v>0.0755361718635447</v>
      </c>
      <c r="AA25" s="0" t="n">
        <v>0.615461507487464</v>
      </c>
      <c r="AB25" s="0" t="n">
        <v>0.0755475594089637</v>
      </c>
      <c r="AC25" s="0" t="n">
        <v>0.61408864844567</v>
      </c>
      <c r="AD25" s="0" t="n">
        <v>0.075837569031359</v>
      </c>
      <c r="AE25" s="0" t="n">
        <v>0.616529452848459</v>
      </c>
      <c r="AF25" s="0" t="n">
        <v>0.0756438067507227</v>
      </c>
      <c r="AK25" s="0" t="n">
        <v>0.615107048528142</v>
      </c>
      <c r="AL25" s="0" t="n">
        <v>0.0759021924480003</v>
      </c>
      <c r="AM25" s="0" t="n">
        <v>0.610794102393326</v>
      </c>
      <c r="AN25" s="0" t="n">
        <v>0.0758413412072472</v>
      </c>
      <c r="AO25" s="0" t="n">
        <v>0.6139309188673</v>
      </c>
      <c r="AP25" s="0" t="n">
        <v>0.076101358711418</v>
      </c>
      <c r="AQ25" s="0" t="n">
        <v>0.616927205249011</v>
      </c>
      <c r="AR25" s="0" t="n">
        <v>0.0768604316615029</v>
      </c>
      <c r="AS25" s="0" t="n">
        <v>0.634729739222043</v>
      </c>
      <c r="AT25" s="0" t="n">
        <v>0.0778212533191958</v>
      </c>
      <c r="AU25" s="0" t="n">
        <v>0.641789039682985</v>
      </c>
      <c r="AV25" s="0" t="n">
        <v>0.078300131789208</v>
      </c>
      <c r="AW25" s="0" t="n">
        <v>0.642627985892195</v>
      </c>
      <c r="AX25" s="0" t="n">
        <v>0.0786103084087968</v>
      </c>
      <c r="AY25" s="0" t="n">
        <v>0.64351798153195</v>
      </c>
      <c r="AZ25" s="0" t="n">
        <v>0.0786003971331124</v>
      </c>
      <c r="BA25" s="0" t="n">
        <v>0.632397942393009</v>
      </c>
      <c r="BB25" s="0" t="n">
        <v>0.077911753180445</v>
      </c>
      <c r="BC25" s="0" t="n">
        <v>0.647746245514251</v>
      </c>
      <c r="BD25" s="0" t="n">
        <v>0.0783254174998236</v>
      </c>
      <c r="BE25" s="0" t="n">
        <v>0.626969575154587</v>
      </c>
      <c r="BF25" s="0" t="n">
        <v>0.0790252979064223</v>
      </c>
      <c r="BG25" s="0" t="n">
        <v>0.635942341343518</v>
      </c>
      <c r="BH25" s="0" t="n">
        <v>0.0790389222869846</v>
      </c>
      <c r="BI25" s="0" t="n">
        <v>0.653849913771983</v>
      </c>
      <c r="BJ25" s="0" t="n">
        <v>0.0787669867116334</v>
      </c>
      <c r="BK25" s="0" t="n">
        <v>0.642886732765206</v>
      </c>
      <c r="BL25" s="0" t="n">
        <v>0.0793227467990743</v>
      </c>
      <c r="BM25" s="0" t="n">
        <v>0.647841107745265</v>
      </c>
      <c r="BN25" s="0" t="n">
        <v>0.0798861590403406</v>
      </c>
      <c r="BQ25" s="0" t="n">
        <v>0.72934882394669</v>
      </c>
      <c r="BR25" s="0" t="n">
        <v>0.0872308115384314</v>
      </c>
      <c r="BS25" s="0" t="n">
        <v>0.743487041226553</v>
      </c>
      <c r="BT25" s="0" t="n">
        <v>0.0877329426756372</v>
      </c>
      <c r="BU25" s="0" t="n">
        <v>0.809579048652651</v>
      </c>
      <c r="BV25" s="0" t="n">
        <v>0.0959124943667941</v>
      </c>
      <c r="BW25" s="0" t="n">
        <v>0.828386093656993</v>
      </c>
      <c r="BX25" s="0" t="n">
        <v>0.0961455684168724</v>
      </c>
      <c r="BY25" s="0" t="n">
        <v>0.834064515599245</v>
      </c>
      <c r="BZ25" s="0" t="n">
        <v>0.100586059093265</v>
      </c>
      <c r="CA25" s="0" t="n">
        <v>0.96191155143059</v>
      </c>
      <c r="CB25" s="0" t="n">
        <v>0.109039715581182</v>
      </c>
      <c r="CC25" s="0" t="n">
        <v>0.954129145840056</v>
      </c>
      <c r="CD25" s="0" t="n">
        <v>0.108898382626522</v>
      </c>
      <c r="CE25" s="0" t="n">
        <v>5.81826277770046</v>
      </c>
      <c r="CF25" s="0" t="n">
        <v>0.341256402660168</v>
      </c>
      <c r="CG25" s="0" t="n">
        <v>6.94819870159852</v>
      </c>
      <c r="CH25" s="0" t="n">
        <v>0.396364247195832</v>
      </c>
      <c r="CK25" s="0" t="n">
        <v>0.606419463928751</v>
      </c>
      <c r="CL25" s="0" t="n">
        <v>0.0746694202316369</v>
      </c>
      <c r="CM25" s="0" t="n">
        <v>0.60474687551108</v>
      </c>
      <c r="CN25" s="0" t="n">
        <v>0.0749115143551695</v>
      </c>
      <c r="CO25" s="0" t="n">
        <v>0.606274282708076</v>
      </c>
      <c r="CP25" s="0" t="n">
        <v>0.0750370645353263</v>
      </c>
      <c r="CQ25" s="0" t="n">
        <v>0.598698371521394</v>
      </c>
      <c r="CR25" s="0" t="n">
        <v>0.0753349245524169</v>
      </c>
      <c r="CS25" s="0" t="n">
        <v>0.608733146011999</v>
      </c>
      <c r="CT25" s="0" t="n">
        <v>0.0755361718635447</v>
      </c>
      <c r="DE25" s="0" t="n">
        <v>0.615107048528142</v>
      </c>
      <c r="DF25" s="0" t="n">
        <v>0.0759021924480003</v>
      </c>
      <c r="DG25" s="0" t="n">
        <v>0.610794102393326</v>
      </c>
      <c r="DH25" s="0" t="n">
        <v>0.0758413412072472</v>
      </c>
      <c r="DI25" s="0" t="n">
        <v>0.6139309188673</v>
      </c>
      <c r="DJ25" s="0" t="n">
        <v>0.076101358711418</v>
      </c>
      <c r="DK25" s="0" t="n">
        <v>0.616927205249011</v>
      </c>
      <c r="DL25" s="0" t="n">
        <v>0.0768604316615029</v>
      </c>
      <c r="DU25" s="0" t="n">
        <v>0.634729739222043</v>
      </c>
      <c r="DV25" s="0" t="n">
        <v>0.0778212533191958</v>
      </c>
      <c r="DW25" s="0" t="n">
        <v>0.64351798153195</v>
      </c>
      <c r="DX25" s="0" t="n">
        <v>0.0786003971331124</v>
      </c>
      <c r="DY25" s="0" t="n">
        <v>0.632397942393009</v>
      </c>
      <c r="DZ25" s="0" t="n">
        <v>0.077911753180445</v>
      </c>
      <c r="EA25" s="0" t="n">
        <v>0.635942341343518</v>
      </c>
      <c r="EB25" s="0" t="n">
        <v>0.0790389222869846</v>
      </c>
      <c r="EC25" s="0" t="n">
        <v>0.642886732765206</v>
      </c>
      <c r="ED25" s="0" t="n">
        <v>0.0793227467990743</v>
      </c>
      <c r="EE25" s="0" t="n">
        <v>0.647841107745265</v>
      </c>
      <c r="EF25" s="0" t="n">
        <v>0.0798861590403406</v>
      </c>
    </row>
    <row r="26" customFormat="false" ht="12.75" hidden="false" customHeight="false" outlineLevel="0" collapsed="false">
      <c r="C26" s="0" t="n">
        <v>0.629572510586948</v>
      </c>
      <c r="D26" s="0" t="n">
        <v>0.0799231892934683</v>
      </c>
      <c r="E26" s="0" t="n">
        <v>0.909696958435238</v>
      </c>
      <c r="F26" s="0" t="n">
        <v>0.107273932099967</v>
      </c>
      <c r="I26" s="0" t="n">
        <v>0.615219001316902</v>
      </c>
      <c r="J26" s="0" t="n">
        <v>0.0752409297977901</v>
      </c>
      <c r="K26" s="0" t="n">
        <v>0.61681173611159</v>
      </c>
      <c r="L26" s="0" t="n">
        <v>0.0749942575188422</v>
      </c>
      <c r="M26" s="0" t="n">
        <v>0.613690422961429</v>
      </c>
      <c r="N26" s="0" t="n">
        <v>0.0749693449240938</v>
      </c>
      <c r="O26" s="0" t="n">
        <v>0.610737654208343</v>
      </c>
      <c r="P26" s="0" t="n">
        <v>0.0751910056384098</v>
      </c>
      <c r="Q26" s="0" t="n">
        <v>0.612383290240489</v>
      </c>
      <c r="R26" s="0" t="n">
        <v>0.0752544740804966</v>
      </c>
      <c r="S26" s="0" t="n">
        <v>0.615652778658014</v>
      </c>
      <c r="T26" s="0" t="n">
        <v>0.0755185373908742</v>
      </c>
      <c r="W26" s="0" t="n">
        <v>0.603882362408022</v>
      </c>
      <c r="X26" s="0" t="n">
        <v>0.0754917586627386</v>
      </c>
      <c r="Y26" s="0" t="n">
        <v>0.613393667818563</v>
      </c>
      <c r="Z26" s="0" t="n">
        <v>0.0757603542838722</v>
      </c>
      <c r="AA26" s="0" t="n">
        <v>0.620153872521142</v>
      </c>
      <c r="AB26" s="0" t="n">
        <v>0.075791077535136</v>
      </c>
      <c r="AC26" s="0" t="n">
        <v>0.617819807303602</v>
      </c>
      <c r="AD26" s="0" t="n">
        <v>0.0760412577047219</v>
      </c>
      <c r="AE26" s="0" t="n">
        <v>0.622918332071125</v>
      </c>
      <c r="AF26" s="0" t="n">
        <v>0.0758241836009043</v>
      </c>
      <c r="AK26" s="0" t="n">
        <v>0.622635374482929</v>
      </c>
      <c r="AL26" s="0" t="n">
        <v>0.0760630941195978</v>
      </c>
      <c r="AM26" s="0" t="n">
        <v>0.615678829763607</v>
      </c>
      <c r="AN26" s="0" t="n">
        <v>0.0761536213557431</v>
      </c>
      <c r="AO26" s="0" t="n">
        <v>0.61872171627774</v>
      </c>
      <c r="AP26" s="0" t="n">
        <v>0.0764174224865508</v>
      </c>
      <c r="AQ26" s="0" t="n">
        <v>0.621177670678444</v>
      </c>
      <c r="AR26" s="0" t="n">
        <v>0.0770442367688924</v>
      </c>
      <c r="AS26" s="0" t="n">
        <v>0.641748256382696</v>
      </c>
      <c r="AT26" s="0" t="n">
        <v>0.0781568635553199</v>
      </c>
      <c r="AU26" s="0" t="n">
        <v>0.647074633126438</v>
      </c>
      <c r="AV26" s="0" t="n">
        <v>0.078516655757368</v>
      </c>
      <c r="AW26" s="0" t="n">
        <v>0.647726256325878</v>
      </c>
      <c r="AX26" s="0" t="n">
        <v>0.0787518708644798</v>
      </c>
      <c r="AY26" s="0" t="n">
        <v>0.651493046865015</v>
      </c>
      <c r="AZ26" s="0" t="n">
        <v>0.0787231224140942</v>
      </c>
      <c r="BA26" s="0" t="n">
        <v>0.639710416888363</v>
      </c>
      <c r="BB26" s="0" t="n">
        <v>0.0782999921606678</v>
      </c>
      <c r="BC26" s="0" t="n">
        <v>0.654379291399799</v>
      </c>
      <c r="BD26" s="0" t="n">
        <v>0.078556374013159</v>
      </c>
      <c r="BE26" s="0" t="n">
        <v>0.6309917615282</v>
      </c>
      <c r="BF26" s="0" t="n">
        <v>0.0792254696625687</v>
      </c>
      <c r="BG26" s="0" t="n">
        <v>0.63985080066392</v>
      </c>
      <c r="BH26" s="0" t="n">
        <v>0.0792791355746812</v>
      </c>
      <c r="BI26" s="0" t="n">
        <v>0.661147860031603</v>
      </c>
      <c r="BJ26" s="0" t="n">
        <v>0.0790065946480467</v>
      </c>
      <c r="BK26" s="0" t="n">
        <v>0.647806928194536</v>
      </c>
      <c r="BL26" s="0" t="n">
        <v>0.0795576189391303</v>
      </c>
      <c r="BM26" s="0" t="n">
        <v>0.653566375102655</v>
      </c>
      <c r="BN26" s="0" t="n">
        <v>0.0800538918612132</v>
      </c>
      <c r="BQ26" s="0" t="n">
        <v>0.735915485449639</v>
      </c>
      <c r="BR26" s="0" t="n">
        <v>0.0875501177224028</v>
      </c>
      <c r="BS26" s="0" t="n">
        <v>0.755166581059989</v>
      </c>
      <c r="BT26" s="0" t="n">
        <v>0.0879478960242857</v>
      </c>
      <c r="BU26" s="0" t="n">
        <v>0.818960849036525</v>
      </c>
      <c r="BV26" s="0" t="n">
        <v>0.0960271728994341</v>
      </c>
      <c r="BW26" s="0" t="n">
        <v>0.840148179554731</v>
      </c>
      <c r="BX26" s="0" t="n">
        <v>0.0964280042851488</v>
      </c>
      <c r="BY26" s="0" t="n">
        <v>0.84180447727053</v>
      </c>
      <c r="BZ26" s="0" t="n">
        <v>0.100500954067169</v>
      </c>
      <c r="CA26" s="0" t="n">
        <v>0.968588011726667</v>
      </c>
      <c r="CB26" s="0" t="n">
        <v>0.109309147459548</v>
      </c>
      <c r="CC26" s="0" t="n">
        <v>0.964053590249947</v>
      </c>
      <c r="CD26" s="0" t="n">
        <v>0.109140349197624</v>
      </c>
      <c r="CE26" s="0" t="n">
        <v>5.82468503314928</v>
      </c>
      <c r="CF26" s="0" t="n">
        <v>0.340787957459991</v>
      </c>
      <c r="CG26" s="0" t="n">
        <v>6.95624415795183</v>
      </c>
      <c r="CH26" s="0" t="n">
        <v>0.395830675348245</v>
      </c>
      <c r="CK26" s="0" t="n">
        <v>0.613690422961429</v>
      </c>
      <c r="CL26" s="0" t="n">
        <v>0.0749693449240938</v>
      </c>
      <c r="CM26" s="0" t="n">
        <v>0.610737654208343</v>
      </c>
      <c r="CN26" s="0" t="n">
        <v>0.0751910056384098</v>
      </c>
      <c r="CO26" s="0" t="n">
        <v>0.612383290240489</v>
      </c>
      <c r="CP26" s="0" t="n">
        <v>0.0752544740804966</v>
      </c>
      <c r="CQ26" s="0" t="n">
        <v>0.603882362408022</v>
      </c>
      <c r="CR26" s="0" t="n">
        <v>0.0754917586627386</v>
      </c>
      <c r="CS26" s="0" t="n">
        <v>0.613393667818563</v>
      </c>
      <c r="CT26" s="0" t="n">
        <v>0.0757603542838722</v>
      </c>
      <c r="DE26" s="0" t="n">
        <v>0.622635374482929</v>
      </c>
      <c r="DF26" s="0" t="n">
        <v>0.0760630941195978</v>
      </c>
      <c r="DG26" s="0" t="n">
        <v>0.615678829763607</v>
      </c>
      <c r="DH26" s="0" t="n">
        <v>0.0761536213557431</v>
      </c>
      <c r="DI26" s="0" t="n">
        <v>0.61872171627774</v>
      </c>
      <c r="DJ26" s="0" t="n">
        <v>0.0764174224865508</v>
      </c>
      <c r="DK26" s="0" t="n">
        <v>0.621177670678444</v>
      </c>
      <c r="DL26" s="0" t="n">
        <v>0.0770442367688924</v>
      </c>
      <c r="DU26" s="0" t="n">
        <v>0.641748256382696</v>
      </c>
      <c r="DV26" s="0" t="n">
        <v>0.0781568635553199</v>
      </c>
      <c r="DW26" s="0" t="n">
        <v>0.651493046865015</v>
      </c>
      <c r="DX26" s="0" t="n">
        <v>0.0787231224140942</v>
      </c>
      <c r="DY26" s="0" t="n">
        <v>0.639710416888363</v>
      </c>
      <c r="DZ26" s="0" t="n">
        <v>0.0782999921606678</v>
      </c>
      <c r="EA26" s="0" t="n">
        <v>0.63985080066392</v>
      </c>
      <c r="EB26" s="0" t="n">
        <v>0.0792791355746812</v>
      </c>
      <c r="EC26" s="0" t="n">
        <v>0.647806928194536</v>
      </c>
      <c r="ED26" s="0" t="n">
        <v>0.0795576189391303</v>
      </c>
      <c r="EE26" s="0" t="n">
        <v>0.653566375102655</v>
      </c>
      <c r="EF26" s="0" t="n">
        <v>0.0800538918612132</v>
      </c>
    </row>
    <row r="27" customFormat="false" ht="12.75" hidden="false" customHeight="false" outlineLevel="0" collapsed="false">
      <c r="C27" s="0" t="n">
        <v>0.642016642284118</v>
      </c>
      <c r="D27" s="0" t="n">
        <v>0.0800585999862988</v>
      </c>
      <c r="E27" s="0" t="n">
        <v>0.925979472409416</v>
      </c>
      <c r="F27" s="0" t="n">
        <v>0.108755662874495</v>
      </c>
      <c r="I27" s="0" t="n">
        <v>0.619859792365727</v>
      </c>
      <c r="J27" s="0" t="n">
        <v>0.0754122989876882</v>
      </c>
      <c r="K27" s="0" t="n">
        <v>0.62238152256367</v>
      </c>
      <c r="L27" s="0" t="n">
        <v>0.0754765387667096</v>
      </c>
      <c r="M27" s="0" t="n">
        <v>0.620127704432467</v>
      </c>
      <c r="N27" s="0" t="n">
        <v>0.0753197491881559</v>
      </c>
      <c r="O27" s="0" t="n">
        <v>0.616041144412737</v>
      </c>
      <c r="P27" s="0" t="n">
        <v>0.0755133772254634</v>
      </c>
      <c r="Q27" s="0" t="n">
        <v>0.617792224719279</v>
      </c>
      <c r="R27" s="0" t="n">
        <v>0.0755121859508714</v>
      </c>
      <c r="S27" s="0" t="n">
        <v>0.619771453620881</v>
      </c>
      <c r="T27" s="0" t="n">
        <v>0.0757136910035011</v>
      </c>
      <c r="W27" s="0" t="n">
        <v>0.608472547495634</v>
      </c>
      <c r="X27" s="0" t="n">
        <v>0.0756807562096327</v>
      </c>
      <c r="Y27" s="0" t="n">
        <v>0.617519427247837</v>
      </c>
      <c r="Z27" s="0" t="n">
        <v>0.076017931149</v>
      </c>
      <c r="AA27" s="0" t="n">
        <v>0.624307584142289</v>
      </c>
      <c r="AB27" s="0" t="n">
        <v>0.0760682357113441</v>
      </c>
      <c r="AC27" s="0" t="n">
        <v>0.621122512557585</v>
      </c>
      <c r="AD27" s="0" t="n">
        <v>0.076271792764503</v>
      </c>
      <c r="AE27" s="0" t="n">
        <v>0.628575497897644</v>
      </c>
      <c r="AF27" s="0" t="n">
        <v>0.0760425297317427</v>
      </c>
      <c r="AK27" s="0" t="n">
        <v>0.629301859031384</v>
      </c>
      <c r="AL27" s="0" t="n">
        <v>0.0762628367785258</v>
      </c>
      <c r="AM27" s="0" t="n">
        <v>0.620001952580188</v>
      </c>
      <c r="AN27" s="0" t="n">
        <v>0.0765010743283675</v>
      </c>
      <c r="AO27" s="0" t="n">
        <v>0.622961556033087</v>
      </c>
      <c r="AP27" s="0" t="n">
        <v>0.0767676302868671</v>
      </c>
      <c r="AQ27" s="0" t="n">
        <v>0.624940683900087</v>
      </c>
      <c r="AR27" s="0" t="n">
        <v>0.0772578328549891</v>
      </c>
      <c r="AS27" s="0" t="n">
        <v>0.64796147370432</v>
      </c>
      <c r="AT27" s="0" t="n">
        <v>0.0785426920662572</v>
      </c>
      <c r="AU27" s="0" t="n">
        <v>0.651754205310009</v>
      </c>
      <c r="AV27" s="0" t="n">
        <v>0.0787692478847149</v>
      </c>
      <c r="AW27" s="0" t="n">
        <v>0.652240644365984</v>
      </c>
      <c r="AX27" s="0" t="n">
        <v>0.0789233318007926</v>
      </c>
      <c r="AY27" s="0" t="n">
        <v>0.658555375144064</v>
      </c>
      <c r="AZ27" s="0" t="n">
        <v>0.0788793773232821</v>
      </c>
      <c r="BA27" s="0" t="n">
        <v>0.64618334057802</v>
      </c>
      <c r="BB27" s="0" t="n">
        <v>0.0787415896967276</v>
      </c>
      <c r="BC27" s="0" t="n">
        <v>0.660252260997713</v>
      </c>
      <c r="BD27" s="0" t="n">
        <v>0.0788301219810428</v>
      </c>
      <c r="BE27" s="0" t="n">
        <v>0.634552340599197</v>
      </c>
      <c r="BF27" s="0" t="n">
        <v>0.0794548998547625</v>
      </c>
      <c r="BG27" s="0" t="n">
        <v>0.64331004938725</v>
      </c>
      <c r="BH27" s="0" t="n">
        <v>0.0795474971004014</v>
      </c>
      <c r="BI27" s="0" t="n">
        <v>0.66760968027389</v>
      </c>
      <c r="BJ27" s="0" t="n">
        <v>0.0792921802658233</v>
      </c>
      <c r="BK27" s="0" t="n">
        <v>0.652162589388312</v>
      </c>
      <c r="BL27" s="0" t="n">
        <v>0.079827535047732</v>
      </c>
      <c r="BM27" s="0" t="n">
        <v>0.658635881234468</v>
      </c>
      <c r="BN27" s="0" t="n">
        <v>0.0802562556464248</v>
      </c>
      <c r="BQ27" s="0" t="n">
        <v>0.741728627700535</v>
      </c>
      <c r="BR27" s="0" t="n">
        <v>0.0879152909237709</v>
      </c>
      <c r="BS27" s="0" t="n">
        <v>0.765509241438576</v>
      </c>
      <c r="BT27" s="0" t="n">
        <v>0.0882172513671468</v>
      </c>
      <c r="BU27" s="0" t="n">
        <v>0.827269021638289</v>
      </c>
      <c r="BV27" s="0" t="n">
        <v>0.0961753012561625</v>
      </c>
      <c r="BW27" s="0" t="n">
        <v>0.850563532065151</v>
      </c>
      <c r="BX27" s="0" t="n">
        <v>0.0967735044949798</v>
      </c>
      <c r="BY27" s="0" t="n">
        <v>0.850427502878089</v>
      </c>
      <c r="BZ27" s="0" t="n">
        <v>0.100509485668138</v>
      </c>
      <c r="CA27" s="0" t="n">
        <v>0.974499027496769</v>
      </c>
      <c r="CB27" s="0" t="n">
        <v>0.109621442982738</v>
      </c>
      <c r="CC27" s="0" t="n">
        <v>0.972841678113194</v>
      </c>
      <c r="CD27" s="0" t="n">
        <v>0.109435219654754</v>
      </c>
      <c r="CE27" s="0" t="n">
        <v>5.83415242286717</v>
      </c>
      <c r="CF27" s="0" t="n">
        <v>0.340436234769599</v>
      </c>
      <c r="CG27" s="0" t="n">
        <v>6.96810331393626</v>
      </c>
      <c r="CH27" s="0" t="n">
        <v>0.395455454360052</v>
      </c>
      <c r="CK27" s="0" t="n">
        <v>0.620127704432467</v>
      </c>
      <c r="CL27" s="0" t="n">
        <v>0.0753197491881559</v>
      </c>
      <c r="CM27" s="0" t="n">
        <v>0.616041144412737</v>
      </c>
      <c r="CN27" s="0" t="n">
        <v>0.0755133772254634</v>
      </c>
      <c r="CO27" s="0" t="n">
        <v>0.617792224719279</v>
      </c>
      <c r="CP27" s="0" t="n">
        <v>0.0755121859508714</v>
      </c>
      <c r="CQ27" s="0" t="n">
        <v>0.608472547495634</v>
      </c>
      <c r="CR27" s="0" t="n">
        <v>0.0756807562096327</v>
      </c>
      <c r="CS27" s="0" t="n">
        <v>0.617519427247837</v>
      </c>
      <c r="CT27" s="0" t="n">
        <v>0.076017931149</v>
      </c>
      <c r="DE27" s="0" t="n">
        <v>0.629301859031384</v>
      </c>
      <c r="DF27" s="0" t="n">
        <v>0.0762628367785258</v>
      </c>
      <c r="DG27" s="0" t="n">
        <v>0.620001952580188</v>
      </c>
      <c r="DH27" s="0" t="n">
        <v>0.0765010743283675</v>
      </c>
      <c r="DI27" s="0" t="n">
        <v>0.622961556033087</v>
      </c>
      <c r="DJ27" s="0" t="n">
        <v>0.0767676302868671</v>
      </c>
      <c r="DK27" s="0" t="n">
        <v>0.624940683900087</v>
      </c>
      <c r="DL27" s="0" t="n">
        <v>0.0772578328549891</v>
      </c>
      <c r="DU27" s="0" t="n">
        <v>0.64796147370432</v>
      </c>
      <c r="DV27" s="0" t="n">
        <v>0.0785426920662572</v>
      </c>
      <c r="DW27" s="0" t="n">
        <v>0.658555375144064</v>
      </c>
      <c r="DX27" s="0" t="n">
        <v>0.0788793773232821</v>
      </c>
      <c r="DY27" s="0" t="n">
        <v>0.64618334057802</v>
      </c>
      <c r="DZ27" s="0" t="n">
        <v>0.0787415896967276</v>
      </c>
      <c r="EA27" s="0" t="n">
        <v>0.64331004938725</v>
      </c>
      <c r="EB27" s="0" t="n">
        <v>0.0795474971004014</v>
      </c>
      <c r="EC27" s="0" t="n">
        <v>0.652162589388312</v>
      </c>
      <c r="ED27" s="0" t="n">
        <v>0.079827535047732</v>
      </c>
      <c r="EE27" s="0" t="n">
        <v>0.658635881234468</v>
      </c>
      <c r="EF27" s="0" t="n">
        <v>0.0802562556464248</v>
      </c>
    </row>
    <row r="28" customFormat="false" ht="12.75" hidden="false" customHeight="false" outlineLevel="0" collapsed="false">
      <c r="C28" s="0" t="n">
        <v>0.634889943000433</v>
      </c>
      <c r="D28" s="0" t="n">
        <v>0.0803594523698398</v>
      </c>
      <c r="E28" s="0" t="n">
        <v>0.942400814829724</v>
      </c>
      <c r="F28" s="0" t="n">
        <v>0.110239376470098</v>
      </c>
      <c r="I28" s="0" t="n">
        <v>0.623697568917039</v>
      </c>
      <c r="J28" s="0" t="n">
        <v>0.0756065728590207</v>
      </c>
      <c r="K28" s="0" t="n">
        <v>0.626983686366396</v>
      </c>
      <c r="L28" s="0" t="n">
        <v>0.0759814159995762</v>
      </c>
      <c r="M28" s="0" t="n">
        <v>0.625449968252077</v>
      </c>
      <c r="N28" s="0" t="n">
        <v>0.0757053186760575</v>
      </c>
      <c r="O28" s="0" t="n">
        <v>0.62042555815336</v>
      </c>
      <c r="P28" s="0" t="n">
        <v>0.0758645399310656</v>
      </c>
      <c r="Q28" s="0" t="n">
        <v>0.622264689752775</v>
      </c>
      <c r="R28" s="0" t="n">
        <v>0.0757989369010767</v>
      </c>
      <c r="S28" s="0" t="n">
        <v>0.623177055388464</v>
      </c>
      <c r="T28" s="0" t="n">
        <v>0.0759307320026266</v>
      </c>
      <c r="W28" s="0" t="n">
        <v>0.612268313669747</v>
      </c>
      <c r="X28" s="0" t="n">
        <v>0.0758936570933893</v>
      </c>
      <c r="Y28" s="0" t="n">
        <v>0.620930108815173</v>
      </c>
      <c r="Z28" s="0" t="n">
        <v>0.076297645113931</v>
      </c>
      <c r="AA28" s="0" t="n">
        <v>0.62774110522134</v>
      </c>
      <c r="AB28" s="0" t="n">
        <v>0.0763669207953353</v>
      </c>
      <c r="AC28" s="0" t="n">
        <v>0.623852420139881</v>
      </c>
      <c r="AD28" s="0" t="n">
        <v>0.0765190987223599</v>
      </c>
      <c r="AE28" s="0" t="n">
        <v>0.633253705035306</v>
      </c>
      <c r="AF28" s="0" t="n">
        <v>0.0762893023695793</v>
      </c>
      <c r="AK28" s="0" t="n">
        <v>0.634815144809396</v>
      </c>
      <c r="AL28" s="0" t="n">
        <v>0.0764926907121176</v>
      </c>
      <c r="AM28" s="0" t="n">
        <v>0.623574529631342</v>
      </c>
      <c r="AN28" s="0" t="n">
        <v>0.0768685147629524</v>
      </c>
      <c r="AO28" s="0" t="n">
        <v>0.626465136791023</v>
      </c>
      <c r="AP28" s="0" t="n">
        <v>0.0771366763510097</v>
      </c>
      <c r="AQ28" s="0" t="n">
        <v>0.628051783179211</v>
      </c>
      <c r="AR28" s="0" t="n">
        <v>0.0774918847458828</v>
      </c>
      <c r="AS28" s="0" t="n">
        <v>0.653097843775633</v>
      </c>
      <c r="AT28" s="0" t="n">
        <v>0.0789618762946693</v>
      </c>
      <c r="AU28" s="0" t="n">
        <v>0.655623236474198</v>
      </c>
      <c r="AV28" s="0" t="n">
        <v>0.079046868683212</v>
      </c>
      <c r="AW28" s="0" t="n">
        <v>0.655973849592721</v>
      </c>
      <c r="AX28" s="0" t="n">
        <v>0.0791171975520575</v>
      </c>
      <c r="AY28" s="0" t="n">
        <v>0.664396308734491</v>
      </c>
      <c r="AZ28" s="0" t="n">
        <v>0.0790623327713504</v>
      </c>
      <c r="BA28" s="0" t="n">
        <v>0.651533815636208</v>
      </c>
      <c r="BB28" s="0" t="n">
        <v>0.0792172458572784</v>
      </c>
      <c r="BC28" s="0" t="n">
        <v>0.665108477354929</v>
      </c>
      <c r="BD28" s="0" t="n">
        <v>0.07913469730369</v>
      </c>
      <c r="BE28" s="0" t="n">
        <v>0.637495697976622</v>
      </c>
      <c r="BF28" s="0" t="n">
        <v>0.0797035612826764</v>
      </c>
      <c r="BG28" s="0" t="n">
        <v>0.646168901744983</v>
      </c>
      <c r="BH28" s="0" t="n">
        <v>0.0798322781777298</v>
      </c>
      <c r="BI28" s="0" t="n">
        <v>0.672952961947002</v>
      </c>
      <c r="BJ28" s="0" t="n">
        <v>0.0796112621030745</v>
      </c>
      <c r="BK28" s="0" t="n">
        <v>0.655763353051585</v>
      </c>
      <c r="BL28" s="0" t="n">
        <v>0.0801206984957323</v>
      </c>
      <c r="BM28" s="0" t="n">
        <v>0.662828064396552</v>
      </c>
      <c r="BN28" s="0" t="n">
        <v>0.0804844061275122</v>
      </c>
      <c r="BQ28" s="0" t="n">
        <v>0.746534188488465</v>
      </c>
      <c r="BR28" s="0" t="n">
        <v>0.0883103713213405</v>
      </c>
      <c r="BS28" s="0" t="n">
        <v>0.774062998474178</v>
      </c>
      <c r="BT28" s="0" t="n">
        <v>0.088529236583227</v>
      </c>
      <c r="BU28" s="0" t="n">
        <v>0.834140459448212</v>
      </c>
      <c r="BV28" s="0" t="n">
        <v>0.0963504055169917</v>
      </c>
      <c r="BW28" s="0" t="n">
        <v>0.859176950305141</v>
      </c>
      <c r="BX28" s="0" t="n">
        <v>0.097166969029302</v>
      </c>
      <c r="BY28" s="0" t="n">
        <v>0.859698378761898</v>
      </c>
      <c r="BZ28" s="0" t="n">
        <v>0.100611421176337</v>
      </c>
      <c r="CA28" s="0" t="n">
        <v>0.97938625898754</v>
      </c>
      <c r="CB28" s="0" t="n">
        <v>0.109962953337829</v>
      </c>
      <c r="CC28" s="0" t="n">
        <v>0.980109327820249</v>
      </c>
      <c r="CD28" s="0" t="n">
        <v>0.109770106743989</v>
      </c>
      <c r="CE28" s="0" t="n">
        <v>5.84648067488227</v>
      </c>
      <c r="CF28" s="0" t="n">
        <v>0.340208080471082</v>
      </c>
      <c r="CG28" s="0" t="n">
        <v>6.98354534457016</v>
      </c>
      <c r="CH28" s="0" t="n">
        <v>0.395245887480979</v>
      </c>
      <c r="CK28" s="0" t="n">
        <v>0.625449968252077</v>
      </c>
      <c r="CL28" s="0" t="n">
        <v>0.0757053186760575</v>
      </c>
      <c r="CM28" s="0" t="n">
        <v>0.62042555815336</v>
      </c>
      <c r="CN28" s="0" t="n">
        <v>0.0758645399310656</v>
      </c>
      <c r="CO28" s="0" t="n">
        <v>0.622264689752775</v>
      </c>
      <c r="CP28" s="0" t="n">
        <v>0.0757989369010767</v>
      </c>
      <c r="CQ28" s="0" t="n">
        <v>0.612268313669747</v>
      </c>
      <c r="CR28" s="0" t="n">
        <v>0.0758936570933893</v>
      </c>
      <c r="CS28" s="0" t="n">
        <v>0.620930108815173</v>
      </c>
      <c r="CT28" s="0" t="n">
        <v>0.076297645113931</v>
      </c>
      <c r="DE28" s="0" t="n">
        <v>0.634815144809396</v>
      </c>
      <c r="DF28" s="0" t="n">
        <v>0.0764926907121176</v>
      </c>
      <c r="DG28" s="0" t="n">
        <v>0.623574529631342</v>
      </c>
      <c r="DH28" s="0" t="n">
        <v>0.0768685147629524</v>
      </c>
      <c r="DI28" s="0" t="n">
        <v>0.626465136791023</v>
      </c>
      <c r="DJ28" s="0" t="n">
        <v>0.0771366763510097</v>
      </c>
      <c r="DK28" s="0" t="n">
        <v>0.628051783179211</v>
      </c>
      <c r="DL28" s="0" t="n">
        <v>0.0774918847458828</v>
      </c>
      <c r="DU28" s="0" t="n">
        <v>0.653097843775633</v>
      </c>
      <c r="DV28" s="0" t="n">
        <v>0.0789618762946693</v>
      </c>
      <c r="DW28" s="0" t="n">
        <v>0.664396308734491</v>
      </c>
      <c r="DX28" s="0" t="n">
        <v>0.0790623327713504</v>
      </c>
      <c r="DY28" s="0" t="n">
        <v>0.651533815636208</v>
      </c>
      <c r="DZ28" s="0" t="n">
        <v>0.0792172458572784</v>
      </c>
      <c r="EA28" s="0" t="n">
        <v>0.646168901744983</v>
      </c>
      <c r="EB28" s="0" t="n">
        <v>0.0798322781777298</v>
      </c>
      <c r="EC28" s="0" t="n">
        <v>0.655763353051585</v>
      </c>
      <c r="ED28" s="0" t="n">
        <v>0.0801206984957323</v>
      </c>
      <c r="EE28" s="0" t="n">
        <v>0.662828064396552</v>
      </c>
      <c r="EF28" s="0" t="n">
        <v>0.0804844061275122</v>
      </c>
    </row>
    <row r="29" customFormat="false" ht="12.75" hidden="false" customHeight="false" outlineLevel="0" collapsed="false">
      <c r="C29" s="0" t="n">
        <v>0.638562044969614</v>
      </c>
      <c r="D29" s="0" t="n">
        <v>0.080846275432394</v>
      </c>
      <c r="E29" s="0" t="n">
        <v>0.958962169379314</v>
      </c>
      <c r="F29" s="0" t="n">
        <v>0.111725075540145</v>
      </c>
      <c r="I29" s="0" t="n">
        <v>0.626564601719852</v>
      </c>
      <c r="J29" s="0" t="n">
        <v>0.0758152607113808</v>
      </c>
      <c r="K29" s="0" t="n">
        <v>0.630417090877956</v>
      </c>
      <c r="L29" s="0" t="n">
        <v>0.076486823659696</v>
      </c>
      <c r="M29" s="0" t="n">
        <v>0.629424605952287</v>
      </c>
      <c r="N29" s="0" t="n">
        <v>0.0761092021510096</v>
      </c>
      <c r="O29" s="0" t="n">
        <v>0.623699275510997</v>
      </c>
      <c r="P29" s="0" t="n">
        <v>0.076229146259916</v>
      </c>
      <c r="Q29" s="0" t="n">
        <v>0.625605217157745</v>
      </c>
      <c r="R29" s="0" t="n">
        <v>0.0761021945386047</v>
      </c>
      <c r="S29" s="0" t="n">
        <v>0.625720742821628</v>
      </c>
      <c r="T29" s="0" t="n">
        <v>0.0761601746551105</v>
      </c>
      <c r="W29" s="0" t="n">
        <v>0.615103767734448</v>
      </c>
      <c r="X29" s="0" t="n">
        <v>0.0761211565237763</v>
      </c>
      <c r="Y29" s="0" t="n">
        <v>0.623476649369811</v>
      </c>
      <c r="Z29" s="0" t="n">
        <v>0.0765872713361812</v>
      </c>
      <c r="AA29" s="0" t="n">
        <v>0.630304374411278</v>
      </c>
      <c r="AB29" s="0" t="n">
        <v>0.076674078815689</v>
      </c>
      <c r="AC29" s="0" t="n">
        <v>0.625890219989594</v>
      </c>
      <c r="AD29" s="0" t="n">
        <v>0.0767723671212285</v>
      </c>
      <c r="AE29" s="0" t="n">
        <v>0.636748493383666</v>
      </c>
      <c r="AF29" s="0" t="n">
        <v>0.0765537163659941</v>
      </c>
      <c r="AK29" s="0" t="n">
        <v>0.638934274772786</v>
      </c>
      <c r="AL29" s="0" t="n">
        <v>0.0767426102005135</v>
      </c>
      <c r="AM29" s="0" t="n">
        <v>0.626240422156804</v>
      </c>
      <c r="AN29" s="0" t="n">
        <v>0.0772398837493317</v>
      </c>
      <c r="AO29" s="0" t="n">
        <v>0.629079335260381</v>
      </c>
      <c r="AP29" s="0" t="n">
        <v>0.077508431595096</v>
      </c>
      <c r="AQ29" s="0" t="n">
        <v>0.630374998548609</v>
      </c>
      <c r="AR29" s="0" t="n">
        <v>0.077736163250836</v>
      </c>
      <c r="AS29" s="0" t="n">
        <v>0.656932882577483</v>
      </c>
      <c r="AT29" s="0" t="n">
        <v>0.0793960958783054</v>
      </c>
      <c r="AU29" s="0" t="n">
        <v>0.658512631391459</v>
      </c>
      <c r="AV29" s="0" t="n">
        <v>0.0793373847917927</v>
      </c>
      <c r="AW29" s="0" t="n">
        <v>0.658762713023777</v>
      </c>
      <c r="AX29" s="0" t="n">
        <v>0.079324995254673</v>
      </c>
      <c r="AY29" s="0" t="n">
        <v>0.668760570810487</v>
      </c>
      <c r="AZ29" s="0" t="n">
        <v>0.0792639927273008</v>
      </c>
      <c r="BA29" s="0" t="n">
        <v>0.655528000628456</v>
      </c>
      <c r="BB29" s="0" t="n">
        <v>0.0797061721856527</v>
      </c>
      <c r="BC29" s="0" t="n">
        <v>0.668735700513926</v>
      </c>
      <c r="BD29" s="0" t="n">
        <v>0.0794567885779865</v>
      </c>
      <c r="BE29" s="0" t="n">
        <v>0.639693194819285</v>
      </c>
      <c r="BF29" s="0" t="n">
        <v>0.0799605862487008</v>
      </c>
      <c r="BG29" s="0" t="n">
        <v>0.648302412170789</v>
      </c>
      <c r="BH29" s="0" t="n">
        <v>0.0801210325070559</v>
      </c>
      <c r="BI29" s="0" t="n">
        <v>0.676944178001915</v>
      </c>
      <c r="BJ29" s="0" t="n">
        <v>0.0799498947523879</v>
      </c>
      <c r="BK29" s="0" t="n">
        <v>0.658451848533888</v>
      </c>
      <c r="BL29" s="0" t="n">
        <v>0.0804242966336993</v>
      </c>
      <c r="BM29" s="0" t="n">
        <v>0.6659597060684</v>
      </c>
      <c r="BN29" s="0" t="n">
        <v>0.0807283720336645</v>
      </c>
      <c r="BQ29" s="0" t="n">
        <v>0.750122141747355</v>
      </c>
      <c r="BR29" s="0" t="n">
        <v>0.0887180920059318</v>
      </c>
      <c r="BS29" s="0" t="n">
        <v>0.780454011938859</v>
      </c>
      <c r="BT29" s="0" t="n">
        <v>0.0888702164215124</v>
      </c>
      <c r="BU29" s="0" t="n">
        <v>0.839274847661182</v>
      </c>
      <c r="BV29" s="0" t="n">
        <v>0.0965448327854799</v>
      </c>
      <c r="BW29" s="0" t="n">
        <v>0.865611986565846</v>
      </c>
      <c r="BX29" s="0" t="n">
        <v>0.0975912015999131</v>
      </c>
      <c r="BY29" s="0" t="n">
        <v>0.869364219595214</v>
      </c>
      <c r="BZ29" s="0" t="n">
        <v>0.100803980056828</v>
      </c>
      <c r="CA29" s="0" t="n">
        <v>0.983036110731296</v>
      </c>
      <c r="CB29" s="0" t="n">
        <v>0.110318752883553</v>
      </c>
      <c r="CC29" s="0" t="n">
        <v>0.985538908204862</v>
      </c>
      <c r="CD29" s="0" t="n">
        <v>0.110130374292564</v>
      </c>
      <c r="CE29" s="0" t="n">
        <v>5.86142983379228</v>
      </c>
      <c r="CF29" s="0" t="n">
        <v>0.340107935328338</v>
      </c>
      <c r="CG29" s="0" t="n">
        <v>7.0022696882923</v>
      </c>
      <c r="CH29" s="0" t="n">
        <v>0.395206053691949</v>
      </c>
      <c r="CK29" s="0" t="n">
        <v>0.629424605952287</v>
      </c>
      <c r="CL29" s="0" t="n">
        <v>0.0761092021510096</v>
      </c>
      <c r="CM29" s="0" t="n">
        <v>0.623699275510997</v>
      </c>
      <c r="CN29" s="0" t="n">
        <v>0.076229146259916</v>
      </c>
      <c r="CO29" s="0" t="n">
        <v>0.625605217157745</v>
      </c>
      <c r="CP29" s="0" t="n">
        <v>0.0761021945386047</v>
      </c>
      <c r="CQ29" s="0" t="n">
        <v>0.615103767734448</v>
      </c>
      <c r="CR29" s="0" t="n">
        <v>0.0761211565237763</v>
      </c>
      <c r="CS29" s="0" t="n">
        <v>0.623476649369811</v>
      </c>
      <c r="CT29" s="0" t="n">
        <v>0.0765872713361812</v>
      </c>
      <c r="DE29" s="0" t="n">
        <v>0.638934274772786</v>
      </c>
      <c r="DF29" s="0" t="n">
        <v>0.0767426102005135</v>
      </c>
      <c r="DG29" s="0" t="n">
        <v>0.626240422156804</v>
      </c>
      <c r="DH29" s="0" t="n">
        <v>0.0772398837493317</v>
      </c>
      <c r="DI29" s="0" t="n">
        <v>0.629079335260381</v>
      </c>
      <c r="DJ29" s="0" t="n">
        <v>0.077508431595096</v>
      </c>
      <c r="DK29" s="0" t="n">
        <v>0.630374998548609</v>
      </c>
      <c r="DL29" s="0" t="n">
        <v>0.077736163250836</v>
      </c>
      <c r="DU29" s="0" t="n">
        <v>0.656932882577483</v>
      </c>
      <c r="DV29" s="0" t="n">
        <v>0.0793960958783054</v>
      </c>
      <c r="DW29" s="0" t="n">
        <v>0.668760570810487</v>
      </c>
      <c r="DX29" s="0" t="n">
        <v>0.0792639927273008</v>
      </c>
      <c r="DY29" s="0" t="n">
        <v>0.655528000628456</v>
      </c>
      <c r="DZ29" s="0" t="n">
        <v>0.0797061721856527</v>
      </c>
      <c r="EA29" s="0" t="n">
        <v>0.648302412170789</v>
      </c>
      <c r="EB29" s="0" t="n">
        <v>0.0801210325070559</v>
      </c>
      <c r="EC29" s="0" t="n">
        <v>0.658451848533888</v>
      </c>
      <c r="ED29" s="0" t="n">
        <v>0.0804242966336993</v>
      </c>
      <c r="EE29" s="0" t="n">
        <v>0.6659597060684</v>
      </c>
      <c r="EF29" s="0" t="n">
        <v>0.0807283720336645</v>
      </c>
    </row>
    <row r="30" customFormat="false" ht="12.75" hidden="false" customHeight="false" outlineLevel="0" collapsed="false">
      <c r="C30" s="0" t="n">
        <v>0.6615015504966</v>
      </c>
      <c r="D30" s="0" t="n">
        <v>0.0830424511743472</v>
      </c>
      <c r="E30" s="0" t="n">
        <v>0.975664729833691</v>
      </c>
      <c r="F30" s="0" t="n">
        <v>0.113212762741557</v>
      </c>
      <c r="I30" s="0" t="n">
        <v>0.628335587683131</v>
      </c>
      <c r="J30" s="0" t="n">
        <v>0.0760292418842251</v>
      </c>
      <c r="K30" s="0" t="n">
        <v>0.632531679845893</v>
      </c>
      <c r="L30" s="0" t="n">
        <v>0.0769706730071066</v>
      </c>
      <c r="M30" s="0" t="n">
        <v>0.631877906793171</v>
      </c>
      <c r="N30" s="0" t="n">
        <v>0.0765137479671089</v>
      </c>
      <c r="O30" s="0" t="n">
        <v>0.625719219328078</v>
      </c>
      <c r="P30" s="0" t="n">
        <v>0.0765912611658684</v>
      </c>
      <c r="Q30" s="0" t="n">
        <v>0.627667809856962</v>
      </c>
      <c r="R30" s="0" t="n">
        <v>0.0764087050495038</v>
      </c>
      <c r="S30" s="0" t="n">
        <v>0.627291344573578</v>
      </c>
      <c r="T30" s="0" t="n">
        <v>0.0763919912160514</v>
      </c>
      <c r="W30" s="0" t="n">
        <v>0.616854986741089</v>
      </c>
      <c r="X30" s="0" t="n">
        <v>0.0763533116840224</v>
      </c>
      <c r="Y30" s="0" t="n">
        <v>0.625047752869856</v>
      </c>
      <c r="Z30" s="0" t="n">
        <v>0.0768741517600575</v>
      </c>
      <c r="AA30" s="0" t="n">
        <v>0.631885364548575</v>
      </c>
      <c r="AB30" s="0" t="n">
        <v>0.0769762854930081</v>
      </c>
      <c r="AC30" s="0" t="n">
        <v>0.627146850474843</v>
      </c>
      <c r="AD30" s="0" t="n">
        <v>0.0770205289167617</v>
      </c>
      <c r="AE30" s="0" t="n">
        <v>0.638907123922044</v>
      </c>
      <c r="AF30" s="0" t="n">
        <v>0.0768242155605446</v>
      </c>
      <c r="AK30" s="0" t="n">
        <v>0.641479223176375</v>
      </c>
      <c r="AL30" s="0" t="n">
        <v>0.0770016725628241</v>
      </c>
      <c r="AM30" s="0" t="n">
        <v>0.627883117860842</v>
      </c>
      <c r="AN30" s="0" t="n">
        <v>0.0775989506807743</v>
      </c>
      <c r="AO30" s="0" t="n">
        <v>0.630689898423735</v>
      </c>
      <c r="AP30" s="0" t="n">
        <v>0.0778666485310798</v>
      </c>
      <c r="AQ30" s="0" t="n">
        <v>0.631808794348614</v>
      </c>
      <c r="AR30" s="0" t="n">
        <v>0.0779799922270039</v>
      </c>
      <c r="AS30" s="0" t="n">
        <v>0.659298980511669</v>
      </c>
      <c r="AT30" s="0" t="n">
        <v>0.0798263733377439</v>
      </c>
      <c r="AU30" s="0" t="n">
        <v>0.660296109639052</v>
      </c>
      <c r="AV30" s="0" t="n">
        <v>0.0796280992624611</v>
      </c>
      <c r="AW30" s="0" t="n">
        <v>0.660485347944762</v>
      </c>
      <c r="AX30" s="0" t="n">
        <v>0.079537643151911</v>
      </c>
      <c r="AY30" s="0" t="n">
        <v>0.671457422177276</v>
      </c>
      <c r="AZ30" s="0" t="n">
        <v>0.0794755436833865</v>
      </c>
      <c r="BA30" s="0" t="n">
        <v>0.657991330504378</v>
      </c>
      <c r="BB30" s="0" t="n">
        <v>0.0801870002551718</v>
      </c>
      <c r="BC30" s="0" t="n">
        <v>0.670975403417308</v>
      </c>
      <c r="BD30" s="0" t="n">
        <v>0.0797823188696799</v>
      </c>
      <c r="BE30" s="0" t="n">
        <v>0.641048789970404</v>
      </c>
      <c r="BF30" s="0" t="n">
        <v>0.0802147415284778</v>
      </c>
      <c r="BG30" s="0" t="n">
        <v>0.649617336021341</v>
      </c>
      <c r="BH30" s="0" t="n">
        <v>0.0804011401385911</v>
      </c>
      <c r="BI30" s="0" t="n">
        <v>0.679408893145048</v>
      </c>
      <c r="BJ30" s="0" t="n">
        <v>0.0802932783420488</v>
      </c>
      <c r="BK30" s="0" t="n">
        <v>0.660110575681813</v>
      </c>
      <c r="BL30" s="0" t="n">
        <v>0.0807250607661784</v>
      </c>
      <c r="BM30" s="0" t="n">
        <v>0.667893938481666</v>
      </c>
      <c r="BN30" s="0" t="n">
        <v>0.0809774908841046</v>
      </c>
      <c r="BQ30" s="0" t="n">
        <v>0.752335676702883</v>
      </c>
      <c r="BR30" s="0" t="n">
        <v>0.0891206336271671</v>
      </c>
      <c r="BS30" s="0" t="n">
        <v>0.784402963876728</v>
      </c>
      <c r="BT30" s="0" t="n">
        <v>0.0892252884268673</v>
      </c>
      <c r="BU30" s="0" t="n">
        <v>0.842447788874765</v>
      </c>
      <c r="BV30" s="0" t="n">
        <v>0.0967500856570287</v>
      </c>
      <c r="BW30" s="0" t="n">
        <v>0.869587398883945</v>
      </c>
      <c r="BX30" s="0" t="n">
        <v>0.0980276612077837</v>
      </c>
      <c r="BY30" s="0" t="n">
        <v>0.879161366437073</v>
      </c>
      <c r="BZ30" s="0" t="n">
        <v>0.101081909805316</v>
      </c>
      <c r="CA30" s="0" t="n">
        <v>0.985289066692903</v>
      </c>
      <c r="CB30" s="0" t="n">
        <v>0.110673291472448</v>
      </c>
      <c r="CC30" s="0" t="n">
        <v>0.988893120550206</v>
      </c>
      <c r="CD30" s="0" t="n">
        <v>0.110500276879849</v>
      </c>
      <c r="CE30" s="0" t="n">
        <v>5.87870893122344</v>
      </c>
      <c r="CF30" s="0" t="n">
        <v>0.340137748552657</v>
      </c>
      <c r="CG30" s="0" t="n">
        <v>7.02391189705075</v>
      </c>
      <c r="CH30" s="0" t="n">
        <v>0.395336728312355</v>
      </c>
      <c r="CK30" s="0" t="n">
        <v>0.631877906793171</v>
      </c>
      <c r="CL30" s="0" t="n">
        <v>0.0765137479671089</v>
      </c>
      <c r="CM30" s="0" t="n">
        <v>0.625719219328078</v>
      </c>
      <c r="CN30" s="0" t="n">
        <v>0.0765912611658684</v>
      </c>
      <c r="CO30" s="0" t="n">
        <v>0.627667809856962</v>
      </c>
      <c r="CP30" s="0" t="n">
        <v>0.0764087050495038</v>
      </c>
      <c r="CQ30" s="0" t="n">
        <v>0.616854986741089</v>
      </c>
      <c r="CR30" s="0" t="n">
        <v>0.0763533116840224</v>
      </c>
      <c r="CS30" s="0" t="n">
        <v>0.625047752869856</v>
      </c>
      <c r="CT30" s="0" t="n">
        <v>0.0768741517600575</v>
      </c>
      <c r="DE30" s="0" t="n">
        <v>0.641479223176375</v>
      </c>
      <c r="DF30" s="0" t="n">
        <v>0.0770016725628241</v>
      </c>
      <c r="DG30" s="0" t="n">
        <v>0.627883117860842</v>
      </c>
      <c r="DH30" s="0" t="n">
        <v>0.0775989506807743</v>
      </c>
      <c r="DI30" s="0" t="n">
        <v>0.630689898423735</v>
      </c>
      <c r="DJ30" s="0" t="n">
        <v>0.0778666485310798</v>
      </c>
      <c r="DK30" s="0" t="n">
        <v>0.631808794348614</v>
      </c>
      <c r="DL30" s="0" t="n">
        <v>0.0779799922270039</v>
      </c>
      <c r="DU30" s="0" t="n">
        <v>0.659298980511669</v>
      </c>
      <c r="DV30" s="0" t="n">
        <v>0.0798263733377439</v>
      </c>
      <c r="DW30" s="0" t="n">
        <v>0.671457422177276</v>
      </c>
      <c r="DX30" s="0" t="n">
        <v>0.0794755436833865</v>
      </c>
      <c r="DY30" s="0" t="n">
        <v>0.657991330504378</v>
      </c>
      <c r="DZ30" s="0" t="n">
        <v>0.0801870002551718</v>
      </c>
      <c r="EA30" s="0" t="n">
        <v>0.649617336021341</v>
      </c>
      <c r="EB30" s="0" t="n">
        <v>0.0804011401385911</v>
      </c>
      <c r="EC30" s="0" t="n">
        <v>0.660110575681813</v>
      </c>
      <c r="ED30" s="0" t="n">
        <v>0.0807250607661784</v>
      </c>
      <c r="EE30" s="0" t="n">
        <v>0.667893938481666</v>
      </c>
      <c r="EF30" s="0" t="n">
        <v>0.0809774908841046</v>
      </c>
    </row>
    <row r="31" customFormat="false" ht="12.75" hidden="false" customHeight="false" outlineLevel="0" collapsed="false">
      <c r="C31" s="0" t="n">
        <v>0.718674375151567</v>
      </c>
      <c r="D31" s="0" t="n">
        <v>0.0885995909824783</v>
      </c>
      <c r="E31" s="0" t="n">
        <v>0.992509700146764</v>
      </c>
      <c r="F31" s="0" t="n">
        <v>0.11470244073481</v>
      </c>
      <c r="I31" s="0" t="n">
        <v>0.628933126222149</v>
      </c>
      <c r="J31" s="0" t="n">
        <v>0.0762391643735046</v>
      </c>
      <c r="K31" s="0" t="n">
        <v>0.633235035585383</v>
      </c>
      <c r="L31" s="0" t="n">
        <v>0.0774118175035596</v>
      </c>
      <c r="M31" s="0" t="n">
        <v>0.632702649755737</v>
      </c>
      <c r="N31" s="0" t="n">
        <v>0.0769012755309656</v>
      </c>
      <c r="O31" s="0" t="n">
        <v>0.626397108367033</v>
      </c>
      <c r="P31" s="0" t="n">
        <v>0.0769350584899127</v>
      </c>
      <c r="Q31" s="0" t="n">
        <v>0.628362322652054</v>
      </c>
      <c r="R31" s="0" t="n">
        <v>0.0767050724536472</v>
      </c>
      <c r="S31" s="0" t="n">
        <v>0.627820217811171</v>
      </c>
      <c r="T31" s="0" t="n">
        <v>0.0766160501893568</v>
      </c>
      <c r="W31" s="0" t="n">
        <v>0.6174454340158</v>
      </c>
      <c r="X31" s="0" t="n">
        <v>0.0765799762796208</v>
      </c>
      <c r="Y31" s="0" t="n">
        <v>0.625574754553366</v>
      </c>
      <c r="Z31" s="0" t="n">
        <v>0.0771457483344315</v>
      </c>
      <c r="AA31" s="0" t="n">
        <v>0.632414978777796</v>
      </c>
      <c r="AB31" s="0" t="n">
        <v>0.0772603329453453</v>
      </c>
      <c r="AC31" s="0" t="n">
        <v>0.62756739081344</v>
      </c>
      <c r="AD31" s="0" t="n">
        <v>0.0772527382476824</v>
      </c>
      <c r="AE31" s="0" t="n">
        <v>0.639635254137657</v>
      </c>
      <c r="AF31" s="0" t="n">
        <v>0.0770889778404299</v>
      </c>
      <c r="AK31" s="0" t="n">
        <v>0.64233876356291</v>
      </c>
      <c r="AL31" s="0" t="n">
        <v>0.0772585555306971</v>
      </c>
      <c r="AM31" s="0" t="n">
        <v>0.62843082305866</v>
      </c>
      <c r="AN31" s="0" t="n">
        <v>0.0779300226093821</v>
      </c>
      <c r="AO31" s="0" t="n">
        <v>0.631226436942506</v>
      </c>
      <c r="AP31" s="0" t="n">
        <v>0.0781956713599432</v>
      </c>
      <c r="AQ31" s="0" t="n">
        <v>0.63229050682265</v>
      </c>
      <c r="AR31" s="0" t="n">
        <v>0.0782127151781066</v>
      </c>
      <c r="AS31" s="0" t="n">
        <v>0.660092727744671</v>
      </c>
      <c r="AT31" s="0" t="n">
        <v>0.0802339034833069</v>
      </c>
      <c r="AU31" s="0" t="n">
        <v>0.660895724659479</v>
      </c>
      <c r="AV31" s="0" t="n">
        <v>0.079906306477846</v>
      </c>
      <c r="AW31" s="0" t="n">
        <v>0.66106646694351</v>
      </c>
      <c r="AX31" s="0" t="n">
        <v>0.0797458475102642</v>
      </c>
      <c r="AY31" s="0" t="n">
        <v>0.672368997489201</v>
      </c>
      <c r="AZ31" s="0" t="n">
        <v>0.0796877398476924</v>
      </c>
      <c r="BA31" s="0" t="n">
        <v>0.658816145928027</v>
      </c>
      <c r="BB31" s="0" t="n">
        <v>0.0806387155719285</v>
      </c>
      <c r="BC31" s="0" t="n">
        <v>0.671729700300909</v>
      </c>
      <c r="BD31" s="0" t="n">
        <v>0.0800970609429557</v>
      </c>
      <c r="BE31" s="0" t="n">
        <v>0.641503237417005</v>
      </c>
      <c r="BF31" s="0" t="n">
        <v>0.0804549193167087</v>
      </c>
      <c r="BG31" s="0" t="n">
        <v>0.650056204814667</v>
      </c>
      <c r="BH31" s="0" t="n">
        <v>0.0806603590247319</v>
      </c>
      <c r="BI31" s="0" t="n">
        <v>0.680239387497632</v>
      </c>
      <c r="BJ31" s="0" t="n">
        <v>0.0806264053614518</v>
      </c>
      <c r="BK31" s="0" t="n">
        <v>0.660667040159538</v>
      </c>
      <c r="BL31" s="0" t="n">
        <v>0.0810098460573537</v>
      </c>
      <c r="BM31" s="0" t="n">
        <v>0.668546226398415</v>
      </c>
      <c r="BN31" s="0" t="n">
        <v>0.0812208749896633</v>
      </c>
      <c r="BQ31" s="0" t="n">
        <v>0.753078051255772</v>
      </c>
      <c r="BR31" s="0" t="n">
        <v>0.0895004031845896</v>
      </c>
      <c r="BS31" s="0" t="n">
        <v>0.785737266139082</v>
      </c>
      <c r="BT31" s="0" t="n">
        <v>0.0895789342240921</v>
      </c>
      <c r="BU31" s="0" t="n">
        <v>0.843520610332466</v>
      </c>
      <c r="BV31" s="0" t="n">
        <v>0.0969571935962389</v>
      </c>
      <c r="BW31" s="0" t="n">
        <v>0.870929442665275</v>
      </c>
      <c r="BX31" s="0" t="n">
        <v>0.098457272443812</v>
      </c>
      <c r="BY31" s="0" t="n">
        <v>0.888822578660884</v>
      </c>
      <c r="BZ31" s="0" t="n">
        <v>0.10143762922277</v>
      </c>
      <c r="CA31" s="0" t="n">
        <v>0.986046661885956</v>
      </c>
      <c r="CB31" s="0" t="n">
        <v>0.111011074066913</v>
      </c>
      <c r="CC31" s="0" t="n">
        <v>0.990025369681495</v>
      </c>
      <c r="CD31" s="0" t="n">
        <v>0.110863647987792</v>
      </c>
      <c r="CE31" s="0" t="n">
        <v>5.89798164919892</v>
      </c>
      <c r="CF31" s="0" t="n">
        <v>0.340296939863541</v>
      </c>
      <c r="CG31" s="0" t="n">
        <v>7.04805072986967</v>
      </c>
      <c r="CH31" s="0" t="n">
        <v>0.395635367909352</v>
      </c>
      <c r="CK31" s="0" t="n">
        <v>0.632702649755737</v>
      </c>
      <c r="CL31" s="0" t="n">
        <v>0.0769012755309656</v>
      </c>
      <c r="CM31" s="0" t="n">
        <v>0.626397108367033</v>
      </c>
      <c r="CN31" s="0" t="n">
        <v>0.0769350584899127</v>
      </c>
      <c r="CO31" s="0" t="n">
        <v>0.628362322652054</v>
      </c>
      <c r="CP31" s="0" t="n">
        <v>0.0767050724536472</v>
      </c>
      <c r="CQ31" s="0" t="n">
        <v>0.6174454340158</v>
      </c>
      <c r="CR31" s="0" t="n">
        <v>0.0765799762796208</v>
      </c>
      <c r="CS31" s="0" t="n">
        <v>0.625574754553366</v>
      </c>
      <c r="CT31" s="0" t="n">
        <v>0.0771457483344315</v>
      </c>
      <c r="DE31" s="0" t="n">
        <v>0.64233876356291</v>
      </c>
      <c r="DF31" s="0" t="n">
        <v>0.0772585555306971</v>
      </c>
      <c r="DG31" s="0" t="n">
        <v>0.62843082305866</v>
      </c>
      <c r="DH31" s="0" t="n">
        <v>0.0779300226093821</v>
      </c>
      <c r="DI31" s="0" t="n">
        <v>0.631226436942506</v>
      </c>
      <c r="DJ31" s="0" t="n">
        <v>0.0781956713599432</v>
      </c>
      <c r="DK31" s="0" t="n">
        <v>0.63229050682265</v>
      </c>
      <c r="DL31" s="0" t="n">
        <v>0.0782127151781066</v>
      </c>
      <c r="DU31" s="0" t="n">
        <v>0.660092727744671</v>
      </c>
      <c r="DV31" s="0" t="n">
        <v>0.0802339034833069</v>
      </c>
      <c r="DW31" s="0" t="n">
        <v>0.672368997489201</v>
      </c>
      <c r="DX31" s="0" t="n">
        <v>0.0796877398476924</v>
      </c>
      <c r="DY31" s="0" t="n">
        <v>0.658816145928027</v>
      </c>
      <c r="DZ31" s="0" t="n">
        <v>0.0806387155719285</v>
      </c>
      <c r="EA31" s="0" t="n">
        <v>0.650056204814667</v>
      </c>
      <c r="EB31" s="0" t="n">
        <v>0.0806603590247319</v>
      </c>
      <c r="EC31" s="0" t="n">
        <v>0.660667040159538</v>
      </c>
      <c r="ED31" s="0" t="n">
        <v>0.0810098460573537</v>
      </c>
      <c r="EE31" s="0" t="n">
        <v>0.668546226398415</v>
      </c>
      <c r="EF31" s="0" t="n">
        <v>0.0812208749896633</v>
      </c>
    </row>
    <row r="32" customFormat="false" ht="12.75" hidden="false" customHeight="false" outlineLevel="0" collapsed="false">
      <c r="C32" s="0" t="n">
        <v>0.724577732701408</v>
      </c>
      <c r="D32" s="0" t="n">
        <v>0.0891926562345907</v>
      </c>
      <c r="E32" s="0" t="n">
        <v>0.995898592296246</v>
      </c>
      <c r="F32" s="0" t="n">
        <v>0.115</v>
      </c>
      <c r="I32" s="0" t="s">
        <v>26</v>
      </c>
      <c r="J32" s="0" t="s">
        <v>26</v>
      </c>
      <c r="K32" s="0" t="s">
        <v>26</v>
      </c>
      <c r="L32" s="0" t="s">
        <v>26</v>
      </c>
      <c r="M32" s="0" t="s">
        <v>26</v>
      </c>
      <c r="N32" s="0" t="s">
        <v>26</v>
      </c>
      <c r="O32" s="0" t="s">
        <v>26</v>
      </c>
      <c r="P32" s="0" t="s">
        <v>26</v>
      </c>
      <c r="Q32" s="0" t="s">
        <v>26</v>
      </c>
      <c r="R32" s="0" t="s">
        <v>26</v>
      </c>
      <c r="S32" s="0" t="s">
        <v>26</v>
      </c>
      <c r="T32" s="0" t="s">
        <v>26</v>
      </c>
      <c r="W32" s="0" t="s">
        <v>26</v>
      </c>
      <c r="X32" s="0" t="s">
        <v>26</v>
      </c>
      <c r="Y32" s="0" t="s">
        <v>26</v>
      </c>
      <c r="Z32" s="0" t="s">
        <v>26</v>
      </c>
      <c r="AA32" s="0" t="s">
        <v>26</v>
      </c>
      <c r="AB32" s="0" t="s">
        <v>26</v>
      </c>
      <c r="AC32" s="0" t="s">
        <v>26</v>
      </c>
      <c r="AD32" s="0" t="s">
        <v>26</v>
      </c>
      <c r="AE32" s="0" t="s">
        <v>26</v>
      </c>
      <c r="AF32" s="0" t="s">
        <v>26</v>
      </c>
      <c r="AK32" s="0" t="s">
        <v>26</v>
      </c>
      <c r="AL32" s="0" t="s">
        <v>26</v>
      </c>
      <c r="AM32" s="0" t="s">
        <v>26</v>
      </c>
      <c r="AN32" s="0" t="s">
        <v>26</v>
      </c>
      <c r="AO32" s="0" t="s">
        <v>26</v>
      </c>
      <c r="AP32" s="0" t="s">
        <v>26</v>
      </c>
      <c r="AQ32" s="0" t="s">
        <v>26</v>
      </c>
      <c r="AR32" s="0" t="s">
        <v>26</v>
      </c>
      <c r="AS32" s="0" t="s">
        <v>26</v>
      </c>
      <c r="AT32" s="0" t="s">
        <v>26</v>
      </c>
      <c r="AU32" s="0" t="s">
        <v>26</v>
      </c>
      <c r="AV32" s="0" t="s">
        <v>26</v>
      </c>
      <c r="AW32" s="0" t="s">
        <v>26</v>
      </c>
      <c r="AX32" s="0" t="s">
        <v>26</v>
      </c>
      <c r="AY32" s="0" t="s">
        <v>26</v>
      </c>
      <c r="AZ32" s="0" t="s">
        <v>26</v>
      </c>
      <c r="BA32" s="0" t="s">
        <v>26</v>
      </c>
      <c r="BB32" s="0" t="s">
        <v>26</v>
      </c>
      <c r="BC32" s="0" t="s">
        <v>26</v>
      </c>
      <c r="BD32" s="0" t="s">
        <v>26</v>
      </c>
      <c r="BE32" s="0" t="s">
        <v>26</v>
      </c>
      <c r="BF32" s="0" t="s">
        <v>26</v>
      </c>
      <c r="BG32" s="0" t="s">
        <v>26</v>
      </c>
      <c r="BH32" s="0" t="s">
        <v>26</v>
      </c>
      <c r="BI32" s="0" t="s">
        <v>26</v>
      </c>
      <c r="BJ32" s="0" t="s">
        <v>26</v>
      </c>
      <c r="BK32" s="0" t="s">
        <v>26</v>
      </c>
      <c r="BL32" s="0" t="s">
        <v>26</v>
      </c>
      <c r="BM32" s="0" t="s">
        <v>26</v>
      </c>
      <c r="BN32" s="0" t="s">
        <v>26</v>
      </c>
      <c r="BQ32" s="0" t="s">
        <v>26</v>
      </c>
      <c r="BR32" s="0" t="s">
        <v>26</v>
      </c>
      <c r="BS32" s="0" t="s">
        <v>26</v>
      </c>
      <c r="BT32" s="0" t="s">
        <v>26</v>
      </c>
      <c r="BU32" s="0" t="s">
        <v>26</v>
      </c>
      <c r="BV32" s="0" t="s">
        <v>26</v>
      </c>
      <c r="BW32" s="0" t="s">
        <v>26</v>
      </c>
      <c r="BX32" s="0" t="s">
        <v>26</v>
      </c>
      <c r="BY32" s="0" t="n">
        <v>0.898084323582083</v>
      </c>
      <c r="BZ32" s="0" t="n">
        <v>0.101861435210774</v>
      </c>
      <c r="CA32" s="0" t="s">
        <v>26</v>
      </c>
      <c r="CB32" s="0" t="s">
        <v>26</v>
      </c>
      <c r="CC32" s="0" t="s">
        <v>26</v>
      </c>
      <c r="CD32" s="0" t="s">
        <v>26</v>
      </c>
      <c r="CE32" s="0" t="n">
        <v>5.91887286618574</v>
      </c>
      <c r="CF32" s="0" t="n">
        <v>0.3405824107832</v>
      </c>
      <c r="CG32" s="0" t="n">
        <v>7.07421635182576</v>
      </c>
      <c r="CH32" s="0" t="n">
        <v>0.396096159802881</v>
      </c>
      <c r="CK32" s="0" t="s">
        <v>26</v>
      </c>
      <c r="CL32" s="0" t="s">
        <v>26</v>
      </c>
      <c r="CM32" s="0" t="s">
        <v>26</v>
      </c>
      <c r="CN32" s="0" t="s">
        <v>26</v>
      </c>
      <c r="CO32" s="0" t="s">
        <v>26</v>
      </c>
      <c r="CP32" s="0" t="s">
        <v>26</v>
      </c>
      <c r="CQ32" s="0" t="s">
        <v>26</v>
      </c>
      <c r="CR32" s="0" t="s">
        <v>26</v>
      </c>
      <c r="CS32" s="0" t="s">
        <v>26</v>
      </c>
      <c r="CT32" s="0" t="s">
        <v>26</v>
      </c>
      <c r="DE32" s="0" t="s">
        <v>26</v>
      </c>
      <c r="DF32" s="0" t="s">
        <v>26</v>
      </c>
      <c r="DG32" s="0" t="s">
        <v>26</v>
      </c>
      <c r="DH32" s="0" t="s">
        <v>26</v>
      </c>
      <c r="DI32" s="0" t="s">
        <v>26</v>
      </c>
      <c r="DJ32" s="0" t="s">
        <v>26</v>
      </c>
      <c r="DK32" s="0" t="s">
        <v>26</v>
      </c>
      <c r="DL32" s="0" t="s">
        <v>26</v>
      </c>
      <c r="DU32" s="0" t="s">
        <v>26</v>
      </c>
      <c r="DV32" s="0" t="s">
        <v>26</v>
      </c>
      <c r="DW32" s="0" t="s">
        <v>26</v>
      </c>
      <c r="DX32" s="0" t="s">
        <v>26</v>
      </c>
      <c r="DY32" s="0" t="s">
        <v>26</v>
      </c>
      <c r="DZ32" s="0" t="s">
        <v>26</v>
      </c>
      <c r="EA32" s="0" t="s">
        <v>26</v>
      </c>
      <c r="EB32" s="0" t="s">
        <v>26</v>
      </c>
      <c r="EC32" s="0" t="s">
        <v>26</v>
      </c>
      <c r="ED32" s="0" t="s">
        <v>26</v>
      </c>
      <c r="EE32" s="0" t="s">
        <v>26</v>
      </c>
      <c r="EF32" s="0" t="s">
        <v>26</v>
      </c>
    </row>
    <row r="33" customFormat="false" ht="12.75" hidden="false" customHeight="false" outlineLevel="0" collapsed="false">
      <c r="C33" s="0" t="n">
        <v>0.794395405008368</v>
      </c>
      <c r="D33" s="0" t="n">
        <v>0.0967925310571594</v>
      </c>
      <c r="E33" s="0" t="s">
        <v>8</v>
      </c>
      <c r="F33" s="0" t="s">
        <v>8</v>
      </c>
      <c r="BY33" s="0" t="n">
        <v>0.906693964942785</v>
      </c>
      <c r="BZ33" s="0" t="n">
        <v>0.102341767446755</v>
      </c>
      <c r="CE33" s="0" t="n">
        <v>5.94097595840864</v>
      </c>
      <c r="CF33" s="0" t="n">
        <v>0.340988604944902</v>
      </c>
      <c r="CG33" s="0" t="n">
        <v>7.10189947885059</v>
      </c>
      <c r="CH33" s="0" t="n">
        <v>0.396710135202878</v>
      </c>
    </row>
    <row r="34" customFormat="false" ht="12.75" hidden="false" customHeight="false" outlineLevel="0" collapsed="false">
      <c r="C34" s="0" t="n">
        <v>0.809333865508176</v>
      </c>
      <c r="D34" s="0" t="n">
        <v>0.0978709657830252</v>
      </c>
      <c r="BY34" s="0" t="n">
        <v>0.914416654170331</v>
      </c>
      <c r="BZ34" s="0" t="n">
        <v>0.102865523719447</v>
      </c>
      <c r="CE34" s="0" t="n">
        <v>5.9638607143194</v>
      </c>
      <c r="CF34" s="0" t="n">
        <v>0.341507616241327</v>
      </c>
      <c r="CG34" s="0" t="n">
        <v>7.13056129036573</v>
      </c>
      <c r="CH34" s="0" t="n">
        <v>0.397465343776568</v>
      </c>
    </row>
    <row r="35" customFormat="false" ht="12.75" hidden="false" customHeight="false" outlineLevel="0" collapsed="false">
      <c r="C35" s="0" t="n">
        <v>0.874177949690524</v>
      </c>
      <c r="D35" s="0" t="n">
        <v>0.103933709770641</v>
      </c>
      <c r="BY35" s="0" t="n">
        <v>0.921041736434142</v>
      </c>
      <c r="BZ35" s="0" t="n">
        <v>0.103418417323062</v>
      </c>
      <c r="CE35" s="0" t="n">
        <v>5.98708170817525</v>
      </c>
      <c r="CF35" s="0" t="n">
        <v>0.342129342707959</v>
      </c>
      <c r="CG35" s="0" t="n">
        <v>7.15964391681235</v>
      </c>
      <c r="CH35" s="0" t="n">
        <v>0.398347086248101</v>
      </c>
    </row>
    <row r="36" customFormat="false" ht="12.75" hidden="false" customHeight="false" outlineLevel="0" collapsed="false">
      <c r="C36" s="0" t="n">
        <v>0.9510740418268</v>
      </c>
      <c r="D36" s="0" t="n">
        <v>0.110289901204286</v>
      </c>
      <c r="BY36" s="0" t="n">
        <v>0.926388496760361</v>
      </c>
      <c r="BZ36" s="0" t="n">
        <v>0.103985366761381</v>
      </c>
      <c r="CE36" s="0" t="n">
        <v>6.01018696974427</v>
      </c>
      <c r="CF36" s="0" t="n">
        <v>0.342841683146326</v>
      </c>
      <c r="CG36" s="0" t="n">
        <v>7.18858129794766</v>
      </c>
      <c r="CH36" s="0" t="n">
        <v>0.399338200503237</v>
      </c>
    </row>
    <row r="37" customFormat="false" ht="12.75" hidden="false" customHeight="false" outlineLevel="0" collapsed="false">
      <c r="C37" s="0" t="n">
        <v>0.938052862988803</v>
      </c>
      <c r="D37" s="0" t="n">
        <v>0.11035083152002</v>
      </c>
      <c r="BY37" s="0" t="n">
        <v>0.930311089465254</v>
      </c>
      <c r="BZ37" s="0" t="n">
        <v>0.104550907131651</v>
      </c>
      <c r="CE37" s="0" t="n">
        <v>6.03272678139186</v>
      </c>
      <c r="CF37" s="0" t="n">
        <v>0.343630772660072</v>
      </c>
      <c r="CG37" s="0" t="n">
        <v>7.21681020056366</v>
      </c>
      <c r="CH37" s="0" t="n">
        <v>0.400419395630375</v>
      </c>
    </row>
    <row r="38" customFormat="false" ht="12.75" hidden="false" customHeight="false" outlineLevel="0" collapsed="false">
      <c r="C38" s="0" t="n">
        <v>5.98113569993919</v>
      </c>
      <c r="D38" s="0" t="n">
        <v>0.346784840642019</v>
      </c>
      <c r="BY38" s="0" t="n">
        <v>0.932702516445266</v>
      </c>
      <c r="BZ38" s="0" t="n">
        <v>0.105099611966827</v>
      </c>
      <c r="CE38" s="0" t="n">
        <v>6.05426243132297</v>
      </c>
      <c r="CF38" s="0" t="n">
        <v>0.344481252519387</v>
      </c>
      <c r="CG38" s="0" t="n">
        <v>7.24378118118082</v>
      </c>
      <c r="CH38" s="0" t="n">
        <v>0.401569627396206</v>
      </c>
    </row>
    <row r="39" customFormat="false" ht="12.75" hidden="false" customHeight="false" outlineLevel="0" collapsed="false">
      <c r="C39" s="0" t="n">
        <v>7.1521816101311</v>
      </c>
      <c r="D39" s="0" t="n">
        <v>0.403966309231597</v>
      </c>
      <c r="BY39" s="0" t="n">
        <v>0.933497545806369</v>
      </c>
      <c r="BZ39" s="0" t="n">
        <v>0.105616514029371</v>
      </c>
      <c r="CE39" s="0" t="n">
        <v>6.07437475260811</v>
      </c>
      <c r="CF39" s="0" t="n">
        <v>0.345376569101217</v>
      </c>
      <c r="CG39" s="0" t="n">
        <v>7.26896928034046</v>
      </c>
      <c r="CH39" s="0" t="n">
        <v>0.402766507847778</v>
      </c>
    </row>
    <row r="40" customFormat="false" ht="12.75" hidden="false" customHeight="false" outlineLevel="0" collapsed="false">
      <c r="C40" s="0" t="s">
        <v>8</v>
      </c>
      <c r="D40" s="0" t="s">
        <v>8</v>
      </c>
      <c r="BY40" s="0" t="s">
        <v>26</v>
      </c>
      <c r="BZ40" s="0" t="s">
        <v>26</v>
      </c>
      <c r="CE40" s="0" t="n">
        <v>6.0926722817909</v>
      </c>
      <c r="CF40" s="0" t="n">
        <v>0.346299296086703</v>
      </c>
      <c r="CG40" s="0" t="n">
        <v>7.29188424034349</v>
      </c>
      <c r="CH40" s="0" t="n">
        <v>0.403986741068532</v>
      </c>
    </row>
    <row r="41" customFormat="false" ht="12.75" hidden="false" customHeight="false" outlineLevel="0" collapsed="false">
      <c r="CE41" s="0" t="n">
        <v>6.10879887827892</v>
      </c>
      <c r="CF41" s="0" t="n">
        <v>0.34723147364466</v>
      </c>
      <c r="CG41" s="0" t="n">
        <v>7.31208004755882</v>
      </c>
      <c r="CH41" s="0" t="n">
        <v>0.405206576606821</v>
      </c>
    </row>
    <row r="42" customFormat="false" ht="12.75" hidden="false" customHeight="false" outlineLevel="0" collapsed="false">
      <c r="CE42" s="0" t="n">
        <v>6.12244065621528</v>
      </c>
      <c r="CF42" s="0" t="n">
        <v>0.348154957999258</v>
      </c>
      <c r="CG42" s="0" t="n">
        <v>7.32916361357139</v>
      </c>
      <c r="CH42" s="0" t="n">
        <v>0.406402271751435</v>
      </c>
    </row>
    <row r="43" customFormat="false" ht="12.75" hidden="false" customHeight="false" outlineLevel="0" collapsed="false">
      <c r="CE43" s="0" t="n">
        <v>6.13333209390973</v>
      </c>
      <c r="CF43" s="0" t="n">
        <v>0.349051774577983</v>
      </c>
      <c r="CG43" s="0" t="n">
        <v>7.34280242620105</v>
      </c>
      <c r="CH43" s="0" t="n">
        <v>0.407550553656466</v>
      </c>
    </row>
    <row r="44" customFormat="false" ht="12.75" hidden="false" customHeight="false" outlineLevel="0" collapsed="false">
      <c r="CE44" s="0" t="n">
        <v>6.14126120191638</v>
      </c>
      <c r="CF44" s="0" t="n">
        <v>0.349904467866243</v>
      </c>
      <c r="CG44" s="0" t="n">
        <v>7.35273102147386</v>
      </c>
      <c r="CH44" s="0" t="n">
        <v>0.408629072320785</v>
      </c>
    </row>
    <row r="45" customFormat="false" ht="12.75" hidden="false" customHeight="false" outlineLevel="0" collapsed="false">
      <c r="CE45" s="0" t="n">
        <v>6.1460736491671</v>
      </c>
      <c r="CF45" s="0" t="n">
        <v>0.350696441159107</v>
      </c>
      <c r="CG45" s="0" t="n">
        <v>7.35875615057647</v>
      </c>
      <c r="CH45" s="0" t="n">
        <v>0.409616835605387</v>
      </c>
    </row>
    <row r="46" customFormat="false" ht="12.75" hidden="false" customHeight="false" outlineLevel="0" collapsed="false">
      <c r="CE46" s="0" t="n">
        <v>6.14767576685023</v>
      </c>
      <c r="CF46" s="0" t="n">
        <v>0.351412279597286</v>
      </c>
      <c r="CG46" s="0" t="n">
        <v>7.36076054122436</v>
      </c>
      <c r="CH46" s="0" t="n">
        <v>0.410494617821502</v>
      </c>
    </row>
    <row r="47" customFormat="false" ht="12.75" hidden="false" customHeight="false" outlineLevel="0" collapsed="false">
      <c r="CE47" s="0" t="s">
        <v>26</v>
      </c>
      <c r="CF47" s="0" t="s">
        <v>26</v>
      </c>
      <c r="CG47" s="0" t="s">
        <v>26</v>
      </c>
      <c r="CH47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96955374910912</v>
      </c>
      <c r="D1" s="0" t="n">
        <v>0.0769244328317958</v>
      </c>
      <c r="E1" s="0" t="n">
        <v>0.582043255755897</v>
      </c>
      <c r="F1" s="0" t="n">
        <v>0.0747984170795784</v>
      </c>
      <c r="G1" s="0" t="n">
        <v>0.589865865576772</v>
      </c>
      <c r="H1" s="0" t="n">
        <v>0.0756323809816426</v>
      </c>
      <c r="I1" s="0" t="n">
        <v>0.597727155158547</v>
      </c>
      <c r="J1" s="0" t="n">
        <v>0.0764669919778771</v>
      </c>
      <c r="K1" s="0" t="n">
        <v>0.605627315757056</v>
      </c>
      <c r="L1" s="0" t="n">
        <v>0.0773022505703789</v>
      </c>
      <c r="M1" s="0" t="n">
        <v>0.613566539573814</v>
      </c>
      <c r="N1" s="0" t="n">
        <v>0.0781381572616349</v>
      </c>
      <c r="O1" s="0" t="n">
        <v>0.621545019760694</v>
      </c>
      <c r="P1" s="0" t="n">
        <v>0.0789747125545215</v>
      </c>
      <c r="Q1" s="0" t="n">
        <v>0.578053741668476</v>
      </c>
      <c r="R1" s="0" t="n">
        <v>0.0745</v>
      </c>
      <c r="S1" s="0" t="n">
        <v>0.579302344089594</v>
      </c>
      <c r="T1" s="0" t="n">
        <v>0.0745</v>
      </c>
      <c r="U1" s="0" t="n">
        <v>0.576810827225067</v>
      </c>
      <c r="V1" s="0" t="n">
        <v>0.0745</v>
      </c>
      <c r="W1" s="0" t="n">
        <v>0.573072951019803</v>
      </c>
      <c r="X1" s="0" t="n">
        <v>0.0739650997699768</v>
      </c>
      <c r="Y1" s="0" t="n">
        <v>0.624873214027282</v>
      </c>
      <c r="Z1" s="0" t="n">
        <v>0.0771519359134123</v>
      </c>
      <c r="AA1" s="0" t="n">
        <v>0.64233876356291</v>
      </c>
      <c r="AB1" s="0" t="n">
        <v>0.0772585555306971</v>
      </c>
      <c r="AC1" s="0" t="n">
        <v>0.62843082305866</v>
      </c>
      <c r="AD1" s="0" t="n">
        <v>0.0779300226093821</v>
      </c>
      <c r="AE1" s="0" t="n">
        <v>0.631226436942506</v>
      </c>
      <c r="AF1" s="0" t="n">
        <v>0.0781956713599432</v>
      </c>
      <c r="AG1" s="0" t="n">
        <v>0.63229050682265</v>
      </c>
      <c r="AH1" s="0" t="n">
        <v>0.0782127151781066</v>
      </c>
      <c r="AI1" s="0" t="n">
        <v>0.618230363541244</v>
      </c>
      <c r="AJ1" s="0" t="n">
        <v>0.0774032416875263</v>
      </c>
    </row>
    <row r="2" customFormat="false" ht="12.75" hidden="false" customHeight="false" outlineLevel="0" collapsed="false">
      <c r="A2" s="1" t="s">
        <v>2</v>
      </c>
      <c r="B2" s="2" t="s">
        <v>28</v>
      </c>
      <c r="C2" s="0" t="n">
        <v>0.602915768506611</v>
      </c>
      <c r="D2" s="0" t="n">
        <v>0.0769518063121897</v>
      </c>
      <c r="E2" s="0" t="n">
        <v>0.581994444919152</v>
      </c>
      <c r="F2" s="0" t="n">
        <v>0.0748270205732144</v>
      </c>
      <c r="G2" s="0" t="n">
        <v>0.589816286351942</v>
      </c>
      <c r="H2" s="0" t="n">
        <v>0.0756613144725643</v>
      </c>
      <c r="I2" s="0" t="n">
        <v>0.597676801148919</v>
      </c>
      <c r="J2" s="0" t="n">
        <v>0.0764962559609704</v>
      </c>
      <c r="K2" s="0" t="n">
        <v>0.605576180521491</v>
      </c>
      <c r="L2" s="0" t="n">
        <v>0.0773318455410988</v>
      </c>
      <c r="M2" s="0" t="n">
        <v>0.61351461662646</v>
      </c>
      <c r="N2" s="0" t="n">
        <v>0.0781680837160066</v>
      </c>
      <c r="O2" s="0" t="n">
        <v>0.621492302570702</v>
      </c>
      <c r="P2" s="0" t="n">
        <v>0.0790049709891404</v>
      </c>
      <c r="Q2" s="0" t="n">
        <v>0.578053741668476</v>
      </c>
      <c r="R2" s="0" t="n">
        <v>0.0745</v>
      </c>
      <c r="S2" s="0" t="n">
        <v>0.579658419616965</v>
      </c>
      <c r="T2" s="0" t="n">
        <v>0.0745381018591777</v>
      </c>
      <c r="U2" s="0" t="n">
        <v>0.578053741668476</v>
      </c>
      <c r="V2" s="0" t="n">
        <v>0.0746336066928539</v>
      </c>
      <c r="W2" s="0" t="n">
        <v>0.580838258966444</v>
      </c>
      <c r="X2" s="0" t="n">
        <v>0.0747984170795784</v>
      </c>
      <c r="Y2" s="0" t="n">
        <v>0.624600527007337</v>
      </c>
      <c r="Z2" s="0" t="n">
        <v>0.077271519159018</v>
      </c>
      <c r="AA2" s="0" t="n">
        <v>0.642169728123163</v>
      </c>
      <c r="AB2" s="0" t="n">
        <v>0.0773682733426499</v>
      </c>
      <c r="AC2" s="0" t="n">
        <v>0.628316391312123</v>
      </c>
      <c r="AD2" s="0" t="n">
        <v>0.0780633804701034</v>
      </c>
      <c r="AE2" s="0" t="n">
        <v>0.631113904066132</v>
      </c>
      <c r="AF2" s="0" t="n">
        <v>0.0783277653590625</v>
      </c>
      <c r="AG2" s="0" t="n">
        <v>0.632193368541432</v>
      </c>
      <c r="AH2" s="0" t="n">
        <v>0.0783091964215413</v>
      </c>
      <c r="AI2" s="0" t="n">
        <v>0.61809102003253</v>
      </c>
      <c r="AJ2" s="0" t="n">
        <v>0.07748929198224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02828877983534</v>
      </c>
      <c r="D3" s="0" t="n">
        <v>0.0769584031030488</v>
      </c>
      <c r="E3" s="0" t="n">
        <v>0.581851966772622</v>
      </c>
      <c r="F3" s="0" t="n">
        <v>0.0748533067819075</v>
      </c>
      <c r="G3" s="0" t="n">
        <v>0.589671565291386</v>
      </c>
      <c r="H3" s="0" t="n">
        <v>0.0756879039441257</v>
      </c>
      <c r="I3" s="0" t="n">
        <v>0.59752981850243</v>
      </c>
      <c r="J3" s="0" t="n">
        <v>0.0765231491501931</v>
      </c>
      <c r="K3" s="0" t="n">
        <v>0.60542691748747</v>
      </c>
      <c r="L3" s="0" t="n">
        <v>0.0773590429032992</v>
      </c>
      <c r="M3" s="0" t="n">
        <v>0.613363054272796</v>
      </c>
      <c r="N3" s="0" t="n">
        <v>0.0781955857070245</v>
      </c>
      <c r="O3" s="0" t="n">
        <v>0.621338421833938</v>
      </c>
      <c r="P3" s="0" t="n">
        <v>0.0790327780653403</v>
      </c>
      <c r="Q3" s="0" t="n">
        <v>0.579658419616965</v>
      </c>
      <c r="R3" s="0" t="n">
        <v>0.0746720276536976</v>
      </c>
      <c r="S3" s="0" t="n">
        <v>0.581264729316802</v>
      </c>
      <c r="T3" s="0" t="n">
        <v>0.0747098378541174</v>
      </c>
      <c r="U3" s="0" t="n">
        <v>0.579658419616965</v>
      </c>
      <c r="V3" s="0" t="n">
        <v>0.0748059534482176</v>
      </c>
      <c r="W3" s="0" t="n">
        <v>0.588641899532984</v>
      </c>
      <c r="X3" s="0" t="n">
        <v>0.0756323809816426</v>
      </c>
      <c r="Y3" s="0" t="n">
        <v>0.62378975854773</v>
      </c>
      <c r="Z3" s="0" t="n">
        <v>0.0773843467640691</v>
      </c>
      <c r="AA3" s="0" t="n">
        <v>0.641665791740524</v>
      </c>
      <c r="AB3" s="0" t="n">
        <v>0.077474438004741</v>
      </c>
      <c r="AC3" s="0" t="n">
        <v>0.627984509088511</v>
      </c>
      <c r="AD3" s="0" t="n">
        <v>0.0781873110535331</v>
      </c>
      <c r="AE3" s="0" t="n">
        <v>0.630788092544372</v>
      </c>
      <c r="AF3" s="0" t="n">
        <v>0.0784502262678365</v>
      </c>
      <c r="AG3" s="0" t="n">
        <v>0.631907092288852</v>
      </c>
      <c r="AH3" s="0" t="n">
        <v>0.0784007009951487</v>
      </c>
      <c r="AI3" s="0" t="n">
        <v>0.617678999369251</v>
      </c>
      <c r="AJ3" s="0" t="n">
        <v>0.0775685431176949</v>
      </c>
    </row>
    <row r="4" customFormat="false" ht="12.75" hidden="false" customHeight="false" outlineLevel="0" collapsed="false">
      <c r="A4" s="1" t="s">
        <v>5</v>
      </c>
      <c r="B4" s="4" t="n">
        <v>37</v>
      </c>
      <c r="C4" s="0" t="n">
        <v>0.606115373871541</v>
      </c>
      <c r="D4" s="0" t="n">
        <v>0.0771986645087104</v>
      </c>
      <c r="E4" s="0" t="n">
        <v>0.581627364048387</v>
      </c>
      <c r="F4" s="0" t="n">
        <v>0.0748751461533596</v>
      </c>
      <c r="G4" s="0" t="n">
        <v>0.589443426834743</v>
      </c>
      <c r="H4" s="0" t="n">
        <v>0.0757099952754744</v>
      </c>
      <c r="I4" s="0" t="n">
        <v>0.597298114878958</v>
      </c>
      <c r="J4" s="0" t="n">
        <v>0.0765454928192943</v>
      </c>
      <c r="K4" s="0" t="n">
        <v>0.605191619058308</v>
      </c>
      <c r="L4" s="0" t="n">
        <v>0.0773816392884433</v>
      </c>
      <c r="M4" s="0" t="n">
        <v>0.613124131193338</v>
      </c>
      <c r="N4" s="0" t="n">
        <v>0.0782184351869371</v>
      </c>
      <c r="O4" s="0" t="n">
        <v>0.62109584405253</v>
      </c>
      <c r="P4" s="0" t="n">
        <v>0.0790558810191826</v>
      </c>
      <c r="Q4" s="0" t="n">
        <v>0.581264729316802</v>
      </c>
      <c r="R4" s="0" t="n">
        <v>0.0748440828490553</v>
      </c>
      <c r="S4" s="0" t="n">
        <v>0.582872672427267</v>
      </c>
      <c r="T4" s="0" t="n">
        <v>0.0748816012963512</v>
      </c>
      <c r="U4" s="0" t="n">
        <v>0.581264729316802</v>
      </c>
      <c r="V4" s="0" t="n">
        <v>0.0749783278439933</v>
      </c>
      <c r="W4" s="0" t="n">
        <v>0.596484061944341</v>
      </c>
      <c r="X4" s="0" t="n">
        <v>0.0764669919778771</v>
      </c>
      <c r="Y4" s="0" t="n">
        <v>0.622456689334292</v>
      </c>
      <c r="Z4" s="0" t="n">
        <v>0.0774882226675728</v>
      </c>
      <c r="AA4" s="0" t="n">
        <v>0.640831253822527</v>
      </c>
      <c r="AB4" s="0" t="n">
        <v>0.077576143757506</v>
      </c>
      <c r="AC4" s="0" t="n">
        <v>0.627438007889937</v>
      </c>
      <c r="AD4" s="0" t="n">
        <v>0.0783007570276299</v>
      </c>
      <c r="AE4" s="0" t="n">
        <v>0.630251782086251</v>
      </c>
      <c r="AF4" s="0" t="n">
        <v>0.0785620092929698</v>
      </c>
      <c r="AG4" s="0" t="n">
        <v>0.63143412047296</v>
      </c>
      <c r="AH4" s="0" t="n">
        <v>0.0784864482141704</v>
      </c>
      <c r="AI4" s="0" t="n">
        <v>0.617002321064953</v>
      </c>
      <c r="AJ4" s="0" t="n">
        <v>0.0776394525606653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10024382614892</v>
      </c>
      <c r="D5" s="0" t="n">
        <v>0.0777258776803622</v>
      </c>
      <c r="E5" s="0" t="n">
        <v>0.581338832723402</v>
      </c>
      <c r="F5" s="0" t="n">
        <v>0.0748907693915792</v>
      </c>
      <c r="G5" s="0" t="n">
        <v>0.589150353402978</v>
      </c>
      <c r="H5" s="0" t="n">
        <v>0.0757257987583269</v>
      </c>
      <c r="I5" s="0" t="n">
        <v>0.597000461528083</v>
      </c>
      <c r="J5" s="0" t="n">
        <v>0.0765614768170864</v>
      </c>
      <c r="K5" s="0" t="n">
        <v>0.604889347713361</v>
      </c>
      <c r="L5" s="0" t="n">
        <v>0.0773978040717927</v>
      </c>
      <c r="M5" s="0" t="n">
        <v>0.612817203515056</v>
      </c>
      <c r="N5" s="0" t="n">
        <v>0.078234781026773</v>
      </c>
      <c r="O5" s="0" t="n">
        <v>0.620784221435663</v>
      </c>
      <c r="P5" s="0" t="n">
        <v>0.0790724081867455</v>
      </c>
      <c r="Q5" s="0" t="n">
        <v>0.582872672427267</v>
      </c>
      <c r="R5" s="0" t="n">
        <v>0.0750161655904824</v>
      </c>
      <c r="S5" s="0" t="n">
        <v>0.584482250609329</v>
      </c>
      <c r="T5" s="0" t="n">
        <v>0.0750533921902657</v>
      </c>
      <c r="U5" s="0" t="n">
        <v>0.582872672427267</v>
      </c>
      <c r="V5" s="0" t="n">
        <v>0.0751507298846136</v>
      </c>
      <c r="W5" s="0" t="n">
        <v>0.60436493635952</v>
      </c>
      <c r="X5" s="0" t="n">
        <v>0.0773022505703789</v>
      </c>
      <c r="Y5" s="0" t="n">
        <v>0.620627266042917</v>
      </c>
      <c r="Z5" s="0" t="n">
        <v>0.0775811250432246</v>
      </c>
      <c r="AA5" s="0" t="n">
        <v>0.639673234352438</v>
      </c>
      <c r="AB5" s="0" t="n">
        <v>0.0776725228833227</v>
      </c>
      <c r="AC5" s="0" t="n">
        <v>0.626681550271937</v>
      </c>
      <c r="AD5" s="0" t="n">
        <v>0.0784027505113429</v>
      </c>
      <c r="AE5" s="0" t="n">
        <v>0.6295095483035</v>
      </c>
      <c r="AF5" s="0" t="n">
        <v>0.0786621607411056</v>
      </c>
      <c r="AG5" s="0" t="n">
        <v>0.630778488322524</v>
      </c>
      <c r="AH5" s="0" t="n">
        <v>0.0785657065135672</v>
      </c>
      <c r="AI5" s="0" t="n">
        <v>0.616074155893118</v>
      </c>
      <c r="AJ5" s="0" t="n">
        <v>0.077700640139509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s">
        <v>8</v>
      </c>
      <c r="D6" s="0" t="s">
        <v>8</v>
      </c>
      <c r="E6" s="0" t="n">
        <v>0.581009747889655</v>
      </c>
      <c r="F6" s="0" t="n">
        <v>0.074898910794721</v>
      </c>
      <c r="G6" s="0" t="n">
        <v>0.588816088062558</v>
      </c>
      <c r="H6" s="0" t="n">
        <v>0.0757340340884893</v>
      </c>
      <c r="I6" s="0" t="n">
        <v>0.59666097255408</v>
      </c>
      <c r="J6" s="0" t="n">
        <v>0.0765698062151287</v>
      </c>
      <c r="K6" s="0" t="n">
        <v>0.60454459167932</v>
      </c>
      <c r="L6" s="0" t="n">
        <v>0.0774062276787361</v>
      </c>
      <c r="M6" s="0" t="n">
        <v>0.612467136693073</v>
      </c>
      <c r="N6" s="0" t="n">
        <v>0.078243298983801</v>
      </c>
      <c r="O6" s="0" t="n">
        <v>0.620428799794464</v>
      </c>
      <c r="P6" s="0" t="n">
        <v>0.0790810206352038</v>
      </c>
      <c r="Q6" s="0" t="n">
        <v>0.584482250609329</v>
      </c>
      <c r="R6" s="0" t="n">
        <v>0.075188275882389</v>
      </c>
      <c r="S6" s="0" t="n">
        <v>0.586093465525646</v>
      </c>
      <c r="T6" s="0" t="n">
        <v>0.0752252105402484</v>
      </c>
      <c r="U6" s="0" t="n">
        <v>0.584482250609329</v>
      </c>
      <c r="V6" s="0" t="n">
        <v>0.0753231595745122</v>
      </c>
      <c r="W6" s="0" t="n">
        <v>0.612284713876226</v>
      </c>
      <c r="X6" s="0" t="n">
        <v>0.0781381572616349</v>
      </c>
      <c r="Y6" s="0" t="n">
        <v>0.618337096317036</v>
      </c>
      <c r="Z6" s="0" t="n">
        <v>0.0776612456519572</v>
      </c>
      <c r="AA6" s="0" t="n">
        <v>0.63820161314407</v>
      </c>
      <c r="AB6" s="0" t="n">
        <v>0.077762753109472</v>
      </c>
      <c r="AC6" s="0" t="n">
        <v>0.625721590064187</v>
      </c>
      <c r="AD6" s="0" t="n">
        <v>0.0784924213322309</v>
      </c>
      <c r="AE6" s="0" t="n">
        <v>0.628567723673049</v>
      </c>
      <c r="AF6" s="0" t="n">
        <v>0.0787498261554008</v>
      </c>
      <c r="AG6" s="0" t="n">
        <v>0.629945789459882</v>
      </c>
      <c r="AH6" s="0" t="n">
        <v>0.0786377996894744</v>
      </c>
      <c r="AI6" s="0" t="n">
        <v>0.614912569533043</v>
      </c>
      <c r="AJ6" s="0" t="n">
        <v>0.0777509149076037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580666770043233</v>
      </c>
      <c r="F7" s="0" t="n">
        <v>0.074898910794721</v>
      </c>
      <c r="G7" s="0" t="n">
        <v>0.588467711003411</v>
      </c>
      <c r="H7" s="0" t="n">
        <v>0.0757340340884893</v>
      </c>
      <c r="I7" s="0" t="n">
        <v>0.596307151334603</v>
      </c>
      <c r="J7" s="0" t="n">
        <v>0.0765698062151287</v>
      </c>
      <c r="K7" s="0" t="n">
        <v>0.60418528103972</v>
      </c>
      <c r="L7" s="0" t="n">
        <v>0.0774062276787361</v>
      </c>
      <c r="M7" s="0" t="n">
        <v>0.612102291059379</v>
      </c>
      <c r="N7" s="0" t="n">
        <v>0.078243298983801</v>
      </c>
      <c r="O7" s="0" t="n">
        <v>0.62005837327653</v>
      </c>
      <c r="P7" s="0" t="n">
        <v>0.0790810206352038</v>
      </c>
      <c r="Q7" s="0" t="n">
        <v>0.586093465525646</v>
      </c>
      <c r="R7" s="0" t="n">
        <v>0.0753604137291859</v>
      </c>
      <c r="S7" s="0" t="n">
        <v>0.587706318840566</v>
      </c>
      <c r="T7" s="0" t="n">
        <v>0.0753970563506875</v>
      </c>
      <c r="U7" s="0" t="n">
        <v>0.586093465525646</v>
      </c>
      <c r="V7" s="0" t="n">
        <v>0.0754956169181233</v>
      </c>
      <c r="W7" s="0" t="n">
        <v>0.620243586535497</v>
      </c>
      <c r="X7" s="0" t="n">
        <v>0.0789747125545215</v>
      </c>
      <c r="Y7" s="0" t="n">
        <v>0.615630755705331</v>
      </c>
      <c r="Z7" s="0" t="n">
        <v>0.0777270250372576</v>
      </c>
      <c r="AA7" s="0" t="n">
        <v>0.636428945550693</v>
      </c>
      <c r="AB7" s="0" t="n">
        <v>0.0778460646234787</v>
      </c>
      <c r="AC7" s="0" t="n">
        <v>0.624566317308708</v>
      </c>
      <c r="AD7" s="0" t="n">
        <v>0.0785690044504671</v>
      </c>
      <c r="AE7" s="0" t="n">
        <v>0.627434343510567</v>
      </c>
      <c r="AF7" s="0" t="n">
        <v>0.0788242576054508</v>
      </c>
      <c r="AG7" s="0" t="n">
        <v>0.628943128178128</v>
      </c>
      <c r="AH7" s="0" t="n">
        <v>0.0787021126683345</v>
      </c>
      <c r="AI7" s="0" t="n">
        <v>0.613540170941943</v>
      </c>
      <c r="AJ7" s="0" t="n">
        <v>0.0777892983237751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580337685209486</v>
      </c>
      <c r="F8" s="0" t="n">
        <v>0.0748907693915792</v>
      </c>
      <c r="G8" s="0" t="n">
        <v>0.58813344566299</v>
      </c>
      <c r="H8" s="0" t="n">
        <v>0.0757257987583269</v>
      </c>
      <c r="I8" s="0" t="n">
        <v>0.5959676623606</v>
      </c>
      <c r="J8" s="0" t="n">
        <v>0.0765614768170864</v>
      </c>
      <c r="K8" s="0" t="n">
        <v>0.60384052500568</v>
      </c>
      <c r="L8" s="0" t="n">
        <v>0.0773978040717927</v>
      </c>
      <c r="M8" s="0" t="n">
        <v>0.611752224237396</v>
      </c>
      <c r="N8" s="0" t="n">
        <v>0.078234781026773</v>
      </c>
      <c r="O8" s="0" t="n">
        <v>0.619702951635331</v>
      </c>
      <c r="P8" s="0" t="n">
        <v>0.0790724081867455</v>
      </c>
      <c r="Q8" s="0" t="n">
        <v>0.587706318840566</v>
      </c>
      <c r="R8" s="0" t="n">
        <v>0.0755325791352848</v>
      </c>
      <c r="S8" s="0" t="n">
        <v>0.589320812220131</v>
      </c>
      <c r="T8" s="0" t="n">
        <v>0.0755689296259716</v>
      </c>
      <c r="U8" s="0" t="n">
        <v>0.587706318840566</v>
      </c>
      <c r="V8" s="0" t="n">
        <v>0.0756681019198821</v>
      </c>
      <c r="W8" s="0" t="s">
        <v>8</v>
      </c>
      <c r="X8" s="0" t="s">
        <v>8</v>
      </c>
      <c r="Y8" s="0" t="n">
        <v>0.612560920049394</v>
      </c>
      <c r="Z8" s="0" t="n">
        <v>0.0777771828782137</v>
      </c>
      <c r="AA8" s="0" t="n">
        <v>0.63437035534719</v>
      </c>
      <c r="AB8" s="0" t="n">
        <v>0.0779217466408801</v>
      </c>
      <c r="AC8" s="0" t="n">
        <v>0.623225588385312</v>
      </c>
      <c r="AD8" s="0" t="n">
        <v>0.0786318464858892</v>
      </c>
      <c r="AE8" s="0" t="n">
        <v>0.626119077415982</v>
      </c>
      <c r="AF8" s="0" t="n">
        <v>0.0788848200683672</v>
      </c>
      <c r="AG8" s="0" t="n">
        <v>0.627779058829791</v>
      </c>
      <c r="AH8" s="0" t="n">
        <v>0.0787580967544879</v>
      </c>
      <c r="AI8" s="0" t="n">
        <v>0.611983672297312</v>
      </c>
      <c r="AJ8" s="0" t="n">
        <v>0.0778150432984881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5800491538845</v>
      </c>
      <c r="F9" s="0" t="n">
        <v>0.0748751461533596</v>
      </c>
      <c r="G9" s="0" t="n">
        <v>0.587840372231225</v>
      </c>
      <c r="H9" s="0" t="n">
        <v>0.0757099952754744</v>
      </c>
      <c r="I9" s="0" t="n">
        <v>0.595670009009725</v>
      </c>
      <c r="J9" s="0" t="n">
        <v>0.0765454928192943</v>
      </c>
      <c r="K9" s="0" t="n">
        <v>0.603538253660733</v>
      </c>
      <c r="L9" s="0" t="n">
        <v>0.0773816392884433</v>
      </c>
      <c r="M9" s="0" t="n">
        <v>0.611445296559113</v>
      </c>
      <c r="N9" s="0" t="n">
        <v>0.0782184351869371</v>
      </c>
      <c r="O9" s="0" t="n">
        <v>0.619391329018464</v>
      </c>
      <c r="P9" s="0" t="n">
        <v>0.0790558810191826</v>
      </c>
      <c r="Q9" s="0" t="n">
        <v>0.589320812220131</v>
      </c>
      <c r="R9" s="0" t="n">
        <v>0.0757047721050979</v>
      </c>
      <c r="S9" s="0" t="n">
        <v>0.590936947332075</v>
      </c>
      <c r="T9" s="0" t="n">
        <v>0.07574083037049</v>
      </c>
      <c r="U9" s="0" t="n">
        <v>0.589320812220131</v>
      </c>
      <c r="V9" s="0" t="n">
        <v>0.0758406145842241</v>
      </c>
      <c r="Y9" s="0" t="n">
        <v>0.609187340208381</v>
      </c>
      <c r="Z9" s="0" t="n">
        <v>0.0778107429095051</v>
      </c>
      <c r="AA9" s="0" t="n">
        <v>0.632043405699338</v>
      </c>
      <c r="AB9" s="0" t="n">
        <v>0.0779891534693884</v>
      </c>
      <c r="AC9" s="0" t="n">
        <v>0.621710841920445</v>
      </c>
      <c r="AD9" s="0" t="n">
        <v>0.0786804112924084</v>
      </c>
      <c r="AE9" s="0" t="n">
        <v>0.624633146775862</v>
      </c>
      <c r="AF9" s="0" t="n">
        <v>0.0789309968465705</v>
      </c>
      <c r="AG9" s="0" t="n">
        <v>0.626463512844111</v>
      </c>
      <c r="AH9" s="0" t="n">
        <v>0.0788052743114512</v>
      </c>
      <c r="AI9" s="0" t="n">
        <v>0.610273369074778</v>
      </c>
      <c r="AJ9" s="0" t="n">
        <v>0.077827648735094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79824551160265</v>
      </c>
      <c r="F10" s="0" t="n">
        <v>0.0748533067819075</v>
      </c>
      <c r="G10" s="0" t="n">
        <v>0.587612233774582</v>
      </c>
      <c r="H10" s="0" t="n">
        <v>0.0756879039441257</v>
      </c>
      <c r="I10" s="0" t="n">
        <v>0.595438305386253</v>
      </c>
      <c r="J10" s="0" t="n">
        <v>0.0765231491501931</v>
      </c>
      <c r="K10" s="0" t="n">
        <v>0.60330295523157</v>
      </c>
      <c r="L10" s="0" t="n">
        <v>0.0773590429032992</v>
      </c>
      <c r="M10" s="0" t="n">
        <v>0.611206373479656</v>
      </c>
      <c r="N10" s="0" t="n">
        <v>0.0781955857070245</v>
      </c>
      <c r="O10" s="0" t="n">
        <v>0.619148751237056</v>
      </c>
      <c r="P10" s="0" t="n">
        <v>0.0790327780653403</v>
      </c>
      <c r="Q10" s="0" t="n">
        <v>0.590936947332075</v>
      </c>
      <c r="R10" s="0" t="n">
        <v>0.0758769926430378</v>
      </c>
      <c r="S10" s="0" t="n">
        <v>0.592554725845829</v>
      </c>
      <c r="T10" s="0" t="n">
        <v>0.0759127585886333</v>
      </c>
      <c r="U10" s="0" t="n">
        <v>0.590936947332075</v>
      </c>
      <c r="V10" s="0" t="n">
        <v>0.0760131549155857</v>
      </c>
      <c r="Y10" s="0" t="n">
        <v>0.605575679076507</v>
      </c>
      <c r="Z10" s="0" t="n">
        <v>0.0778270519232967</v>
      </c>
      <c r="AA10" s="0" t="n">
        <v>0.629467949321073</v>
      </c>
      <c r="AB10" s="0" t="n">
        <v>0.0780477100177099</v>
      </c>
      <c r="AC10" s="0" t="n">
        <v>0.620035001196862</v>
      </c>
      <c r="AD10" s="0" t="n">
        <v>0.0787142845322189</v>
      </c>
      <c r="AE10" s="0" t="n">
        <v>0.622989229026506</v>
      </c>
      <c r="AF10" s="0" t="n">
        <v>0.0789623939760702</v>
      </c>
      <c r="AG10" s="0" t="n">
        <v>0.62500771399559</v>
      </c>
      <c r="AH10" s="0" t="n">
        <v>0.0788432428369425</v>
      </c>
      <c r="AI10" s="0" t="n">
        <v>0.608442550381126</v>
      </c>
      <c r="AJ10" s="0" t="n">
        <v>0.077826869283108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79682073013735</v>
      </c>
      <c r="F11" s="0" t="n">
        <v>0.0748270205732144</v>
      </c>
      <c r="G11" s="0" t="n">
        <v>0.587467512714027</v>
      </c>
      <c r="H11" s="0" t="n">
        <v>0.0756613144725643</v>
      </c>
      <c r="I11" s="0" t="n">
        <v>0.595291322739764</v>
      </c>
      <c r="J11" s="0" t="n">
        <v>0.0764962559609704</v>
      </c>
      <c r="K11" s="0" t="n">
        <v>0.603153692197549</v>
      </c>
      <c r="L11" s="0" t="n">
        <v>0.0773318455410988</v>
      </c>
      <c r="M11" s="0" t="n">
        <v>0.611054811125991</v>
      </c>
      <c r="N11" s="0" t="n">
        <v>0.0781680837160066</v>
      </c>
      <c r="O11" s="0" t="n">
        <v>0.618994870500292</v>
      </c>
      <c r="P11" s="0" t="n">
        <v>0.0790049709891404</v>
      </c>
      <c r="Q11" s="0" t="n">
        <v>0.592554725845829</v>
      </c>
      <c r="R11" s="0" t="n">
        <v>0.0760492407535187</v>
      </c>
      <c r="S11" s="0" t="n">
        <v>0.594174149432523</v>
      </c>
      <c r="T11" s="0" t="n">
        <v>0.0760847142847922</v>
      </c>
      <c r="U11" s="0" t="n">
        <v>0.592554725845829</v>
      </c>
      <c r="V11" s="0" t="n">
        <v>0.0761857229184042</v>
      </c>
      <c r="Y11" s="0" t="n">
        <v>0.6017962335295</v>
      </c>
      <c r="Z11" s="0" t="n">
        <v>0.0778257924831862</v>
      </c>
      <c r="AA11" s="0" t="n">
        <v>0.626665959098135</v>
      </c>
      <c r="AB11" s="0" t="n">
        <v>0.0780969167020205</v>
      </c>
      <c r="AC11" s="0" t="n">
        <v>0.61821236389673</v>
      </c>
      <c r="AD11" s="0" t="n">
        <v>0.0787331772107821</v>
      </c>
      <c r="AE11" s="0" t="n">
        <v>0.621201349494522</v>
      </c>
      <c r="AF11" s="0" t="n">
        <v>0.078978743587628</v>
      </c>
      <c r="AG11" s="0" t="n">
        <v>0.623424082646702</v>
      </c>
      <c r="AH11" s="0" t="n">
        <v>0.0788716783968897</v>
      </c>
      <c r="AI11" s="0" t="n">
        <v>0.606526851019704</v>
      </c>
      <c r="AJ11" s="0" t="n">
        <v>0.0778127201136768</v>
      </c>
    </row>
    <row r="12" customFormat="false" ht="12.75" hidden="false" customHeight="false" outlineLevel="0" collapsed="false">
      <c r="A12" s="1" t="s">
        <v>14</v>
      </c>
      <c r="B12" s="4" t="s">
        <v>29</v>
      </c>
      <c r="E12" s="0" t="n">
        <v>0.57963326217699</v>
      </c>
      <c r="F12" s="0" t="n">
        <v>0.0747984170795784</v>
      </c>
      <c r="G12" s="0" t="n">
        <v>0.587417933489196</v>
      </c>
      <c r="H12" s="0" t="n">
        <v>0.0756323809816426</v>
      </c>
      <c r="I12" s="0" t="n">
        <v>0.595240968730136</v>
      </c>
      <c r="J12" s="0" t="n">
        <v>0.0764669919778771</v>
      </c>
      <c r="K12" s="0" t="n">
        <v>0.603102556961985</v>
      </c>
      <c r="L12" s="0" t="n">
        <v>0.0773022505703789</v>
      </c>
      <c r="M12" s="0" t="n">
        <v>0.611002888178637</v>
      </c>
      <c r="N12" s="0" t="n">
        <v>0.0781381572616349</v>
      </c>
      <c r="O12" s="0" t="n">
        <v>0.6189421533103</v>
      </c>
      <c r="P12" s="0" t="n">
        <v>0.0789747125545215</v>
      </c>
      <c r="Q12" s="0" t="n">
        <v>0.594174149432523</v>
      </c>
      <c r="R12" s="0" t="n">
        <v>0.0762215164409548</v>
      </c>
      <c r="S12" s="0" t="n">
        <v>0.595795219764983</v>
      </c>
      <c r="T12" s="0" t="n">
        <v>0.0762566974633584</v>
      </c>
      <c r="U12" s="0" t="n">
        <v>0.594174149432523</v>
      </c>
      <c r="V12" s="0" t="n">
        <v>0.0763583185971174</v>
      </c>
      <c r="Y12" s="0" t="n">
        <v>0.597922566175878</v>
      </c>
      <c r="Z12" s="0" t="n">
        <v>0.0778069891027428</v>
      </c>
      <c r="AA12" s="0" t="n">
        <v>0.623661340623151</v>
      </c>
      <c r="AB12" s="0" t="n">
        <v>0.0781363537082397</v>
      </c>
      <c r="AC12" s="0" t="n">
        <v>0.616258480118852</v>
      </c>
      <c r="AD12" s="0" t="n">
        <v>0.0787369281424259</v>
      </c>
      <c r="AE12" s="0" t="n">
        <v>0.619284761737688</v>
      </c>
      <c r="AF12" s="0" t="n">
        <v>0.0789799061921226</v>
      </c>
      <c r="AG12" s="0" t="n">
        <v>0.621726129781744</v>
      </c>
      <c r="AH12" s="0" t="n">
        <v>0.0788903383891215</v>
      </c>
      <c r="AI12" s="0" t="n">
        <v>0.604563557899504</v>
      </c>
      <c r="AJ12" s="0" t="n">
        <v>0.0777854766242882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579682073013735</v>
      </c>
      <c r="F13" s="0" t="n">
        <v>0.0747698135859423</v>
      </c>
      <c r="G13" s="0" t="n">
        <v>0.587467512714027</v>
      </c>
      <c r="H13" s="0" t="n">
        <v>0.0756034474907209</v>
      </c>
      <c r="I13" s="0" t="n">
        <v>0.595291322739764</v>
      </c>
      <c r="J13" s="0" t="n">
        <v>0.0764377279947838</v>
      </c>
      <c r="K13" s="0" t="n">
        <v>0.603153692197549</v>
      </c>
      <c r="L13" s="0" t="n">
        <v>0.0772726555996589</v>
      </c>
      <c r="M13" s="0" t="n">
        <v>0.611054811125991</v>
      </c>
      <c r="N13" s="0" t="n">
        <v>0.0781082308072632</v>
      </c>
      <c r="O13" s="0" t="n">
        <v>0.618994870500292</v>
      </c>
      <c r="P13" s="0" t="n">
        <v>0.0789444541199026</v>
      </c>
      <c r="Q13" s="0" t="n">
        <v>0.595795219764983</v>
      </c>
      <c r="R13" s="0" t="n">
        <v>0.0763938197097611</v>
      </c>
      <c r="S13" s="0" t="n">
        <v>0.597417938517739</v>
      </c>
      <c r="T13" s="0" t="n">
        <v>0.076428708128724</v>
      </c>
      <c r="U13" s="0" t="n">
        <v>0.595795219764983</v>
      </c>
      <c r="V13" s="0" t="n">
        <v>0.0765309419561639</v>
      </c>
      <c r="Y13" s="0" t="n">
        <v>0.594030073544447</v>
      </c>
      <c r="Z13" s="0" t="n">
        <v>0.0777710077683783</v>
      </c>
      <c r="AA13" s="0" t="n">
        <v>0.620479728241551</v>
      </c>
      <c r="AB13" s="0" t="n">
        <v>0.0781656845737355</v>
      </c>
      <c r="AC13" s="0" t="n">
        <v>0.614190019710699</v>
      </c>
      <c r="AD13" s="0" t="n">
        <v>0.078725505325524</v>
      </c>
      <c r="AE13" s="0" t="n">
        <v>0.617255817406974</v>
      </c>
      <c r="AF13" s="0" t="n">
        <v>0.0789658718706225</v>
      </c>
      <c r="AG13" s="0" t="n">
        <v>0.619928341735878</v>
      </c>
      <c r="AH13" s="0" t="n">
        <v>0.0788990636131634</v>
      </c>
      <c r="AI13" s="0" t="n">
        <v>0.602590884287899</v>
      </c>
      <c r="AJ13" s="0" t="n">
        <v>0.0777456690784745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79824551160265</v>
      </c>
      <c r="F14" s="0" t="n">
        <v>0.0747435273772492</v>
      </c>
      <c r="G14" s="0" t="n">
        <v>0.587612233774582</v>
      </c>
      <c r="H14" s="0" t="n">
        <v>0.0755768580191595</v>
      </c>
      <c r="I14" s="0" t="n">
        <v>0.595438305386253</v>
      </c>
      <c r="J14" s="0" t="n">
        <v>0.0764108348055611</v>
      </c>
      <c r="K14" s="0" t="n">
        <v>0.60330295523157</v>
      </c>
      <c r="L14" s="0" t="n">
        <v>0.0772454582374586</v>
      </c>
      <c r="M14" s="0" t="n">
        <v>0.611206373479656</v>
      </c>
      <c r="N14" s="0" t="n">
        <v>0.0780807288162452</v>
      </c>
      <c r="O14" s="0" t="n">
        <v>0.619148751237056</v>
      </c>
      <c r="P14" s="0" t="n">
        <v>0.0789166470437027</v>
      </c>
      <c r="Q14" s="0" t="n">
        <v>0.597417938517739</v>
      </c>
      <c r="R14" s="0" t="n">
        <v>0.0765661505643533</v>
      </c>
      <c r="S14" s="0" t="n">
        <v>0.599042307367022</v>
      </c>
      <c r="T14" s="0" t="n">
        <v>0.0766007462852821</v>
      </c>
      <c r="U14" s="0" t="n">
        <v>0.597417938517739</v>
      </c>
      <c r="V14" s="0" t="n">
        <v>0.0767035929999827</v>
      </c>
      <c r="Y14" s="0" t="n">
        <v>0.590194518576632</v>
      </c>
      <c r="Z14" s="0" t="n">
        <v>0.0777185488158379</v>
      </c>
      <c r="AA14" s="0" t="n">
        <v>0.61714826634837</v>
      </c>
      <c r="AB14" s="0" t="n">
        <v>0.0781846590579051</v>
      </c>
      <c r="AC14" s="0" t="n">
        <v>0.612024630047156</v>
      </c>
      <c r="AD14" s="0" t="n">
        <v>0.0786990062155226</v>
      </c>
      <c r="AE14" s="0" t="n">
        <v>0.615131826740027</v>
      </c>
      <c r="AF14" s="0" t="n">
        <v>0.0789367603590103</v>
      </c>
      <c r="AG14" s="0" t="n">
        <v>0.618046056602829</v>
      </c>
      <c r="AH14" s="0" t="n">
        <v>0.0788977796284804</v>
      </c>
      <c r="AI14" s="0" t="n">
        <v>0.600647226032856</v>
      </c>
      <c r="AJ14" s="0" t="n">
        <v>0.077694072284834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800491538845</v>
      </c>
      <c r="F15" s="0" t="n">
        <v>0.0747216880057971</v>
      </c>
      <c r="G15" s="0" t="n">
        <v>0.587840372231225</v>
      </c>
      <c r="H15" s="0" t="n">
        <v>0.0755547666878108</v>
      </c>
      <c r="I15" s="0" t="n">
        <v>0.595670009009725</v>
      </c>
      <c r="J15" s="0" t="n">
        <v>0.0763884911364599</v>
      </c>
      <c r="K15" s="0" t="n">
        <v>0.603538253660733</v>
      </c>
      <c r="L15" s="0" t="n">
        <v>0.0772228618523145</v>
      </c>
      <c r="M15" s="0" t="n">
        <v>0.611445296559113</v>
      </c>
      <c r="N15" s="0" t="n">
        <v>0.0780578793363326</v>
      </c>
      <c r="O15" s="0" t="n">
        <v>0.619391329018464</v>
      </c>
      <c r="P15" s="0" t="n">
        <v>0.0788935440898604</v>
      </c>
      <c r="Q15" s="0" t="n">
        <v>0.599042307367022</v>
      </c>
      <c r="R15" s="0" t="n">
        <v>0.0767385090091481</v>
      </c>
      <c r="S15" s="0" t="n">
        <v>0.600668327990769</v>
      </c>
      <c r="T15" s="0" t="n">
        <v>0.0767728119374263</v>
      </c>
      <c r="U15" s="0" t="n">
        <v>0.599042307367022</v>
      </c>
      <c r="V15" s="0" t="n">
        <v>0.0768762717330142</v>
      </c>
      <c r="Y15" s="0" t="n">
        <v>0.586490555987005</v>
      </c>
      <c r="Z15" s="0" t="n">
        <v>0.0776506332989617</v>
      </c>
      <c r="AA15" s="0" t="n">
        <v>0.613695377801841</v>
      </c>
      <c r="AB15" s="0" t="n">
        <v>0.0781931152771399</v>
      </c>
      <c r="AC15" s="0" t="n">
        <v>0.609780785469337</v>
      </c>
      <c r="AD15" s="0" t="n">
        <v>0.078657656893485</v>
      </c>
      <c r="AE15" s="0" t="n">
        <v>0.612930910876317</v>
      </c>
      <c r="AF15" s="0" t="n">
        <v>0.0788928200264387</v>
      </c>
      <c r="AG15" s="0" t="n">
        <v>0.616095333375679</v>
      </c>
      <c r="AH15" s="0" t="n">
        <v>0.078886497389577</v>
      </c>
      <c r="AI15" s="0" t="n">
        <v>0.598770414231431</v>
      </c>
      <c r="AJ15" s="0" t="n">
        <v>0.0776316905162659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80337685209486</v>
      </c>
      <c r="F16" s="0" t="n">
        <v>0.0747060647675775</v>
      </c>
      <c r="G16" s="0" t="n">
        <v>0.58813344566299</v>
      </c>
      <c r="H16" s="0" t="n">
        <v>0.0755389632049583</v>
      </c>
      <c r="I16" s="0" t="n">
        <v>0.5959676623606</v>
      </c>
      <c r="J16" s="0" t="n">
        <v>0.0763725071386679</v>
      </c>
      <c r="K16" s="0" t="n">
        <v>0.60384052500568</v>
      </c>
      <c r="L16" s="0" t="n">
        <v>0.077206697068965</v>
      </c>
      <c r="M16" s="0" t="n">
        <v>0.611752224237396</v>
      </c>
      <c r="N16" s="0" t="n">
        <v>0.0780415334964968</v>
      </c>
      <c r="O16" s="0" t="n">
        <v>0.619702951635331</v>
      </c>
      <c r="P16" s="0" t="n">
        <v>0.0788770169222975</v>
      </c>
      <c r="Q16" s="0" t="n">
        <v>0.600668327990769</v>
      </c>
      <c r="R16" s="0" t="n">
        <v>0.0769108950485624</v>
      </c>
      <c r="S16" s="0" t="n">
        <v>0.602296002068621</v>
      </c>
      <c r="T16" s="0" t="n">
        <v>0.0769449050895512</v>
      </c>
      <c r="U16" s="0" t="n">
        <v>0.600668327990769</v>
      </c>
      <c r="V16" s="0" t="n">
        <v>0.0770489781596985</v>
      </c>
      <c r="Y16" s="0" t="n">
        <v>0.582990279194177</v>
      </c>
      <c r="Z16" s="0" t="n">
        <v>0.0775685831160329</v>
      </c>
      <c r="AA16" s="0" t="n">
        <v>0.610150521429589</v>
      </c>
      <c r="AB16" s="0" t="n">
        <v>0.078190981085959</v>
      </c>
      <c r="AC16" s="0" t="n">
        <v>0.607477629668023</v>
      </c>
      <c r="AD16" s="0" t="n">
        <v>0.0786018101372473</v>
      </c>
      <c r="AE16" s="0" t="n">
        <v>0.610671847253973</v>
      </c>
      <c r="AF16" s="0" t="n">
        <v>0.0788344257563322</v>
      </c>
      <c r="AG16" s="0" t="n">
        <v>0.614092814937193</v>
      </c>
      <c r="AH16" s="0" t="n">
        <v>0.0788653131525376</v>
      </c>
      <c r="AI16" s="0" t="n">
        <v>0.596996978890497</v>
      </c>
      <c r="AJ16" s="0" t="n">
        <v>0.0775597379629357</v>
      </c>
    </row>
    <row r="17" customFormat="false" ht="12.75" hidden="false" customHeight="false" outlineLevel="0" collapsed="false">
      <c r="E17" s="0" t="n">
        <v>0.580666770043233</v>
      </c>
      <c r="F17" s="0" t="n">
        <v>0.0746979233644357</v>
      </c>
      <c r="G17" s="0" t="n">
        <v>0.588467711003411</v>
      </c>
      <c r="H17" s="0" t="n">
        <v>0.0755307278747959</v>
      </c>
      <c r="I17" s="0" t="n">
        <v>0.596307151334603</v>
      </c>
      <c r="J17" s="0" t="n">
        <v>0.0763641777406255</v>
      </c>
      <c r="K17" s="0" t="n">
        <v>0.60418528103972</v>
      </c>
      <c r="L17" s="0" t="n">
        <v>0.0771982734620216</v>
      </c>
      <c r="M17" s="0" t="n">
        <v>0.612102291059379</v>
      </c>
      <c r="N17" s="0" t="n">
        <v>0.0780330155394688</v>
      </c>
      <c r="O17" s="0" t="n">
        <v>0.62005837327653</v>
      </c>
      <c r="P17" s="0" t="n">
        <v>0.0788684044738391</v>
      </c>
      <c r="Q17" s="0" t="n">
        <v>0.602296002068621</v>
      </c>
      <c r="R17" s="0" t="n">
        <v>0.0770833086870144</v>
      </c>
      <c r="S17" s="0" t="n">
        <v>0.603925331281931</v>
      </c>
      <c r="T17" s="0" t="n">
        <v>0.0771170257460518</v>
      </c>
      <c r="U17" s="0" t="n">
        <v>0.602296002068621</v>
      </c>
      <c r="V17" s="0" t="n">
        <v>0.0772217122844776</v>
      </c>
      <c r="Y17" s="0" t="n">
        <v>0.579761817104413</v>
      </c>
      <c r="Z17" s="0" t="n">
        <v>0.0774739952805315</v>
      </c>
      <c r="AA17" s="0" t="n">
        <v>0.606543940696299</v>
      </c>
      <c r="AB17" s="0" t="n">
        <v>0.0781782746925291</v>
      </c>
      <c r="AC17" s="0" t="n">
        <v>0.60513481235644</v>
      </c>
      <c r="AD17" s="0" t="n">
        <v>0.0785319424116429</v>
      </c>
      <c r="AE17" s="0" t="n">
        <v>0.608373909407298</v>
      </c>
      <c r="AF17" s="0" t="n">
        <v>0.0787620757480143</v>
      </c>
      <c r="AG17" s="0" t="n">
        <v>0.612055586068623</v>
      </c>
      <c r="AH17" s="0" t="n">
        <v>0.0788344076538032</v>
      </c>
      <c r="AI17" s="0" t="n">
        <v>0.595361437911712</v>
      </c>
      <c r="AJ17" s="0" t="n">
        <v>0.0774796150994497</v>
      </c>
    </row>
    <row r="18" customFormat="false" ht="12.75" hidden="false" customHeight="false" outlineLevel="0" collapsed="false">
      <c r="E18" s="0" t="n">
        <v>0.581009747889655</v>
      </c>
      <c r="F18" s="0" t="n">
        <v>0.0746979233644357</v>
      </c>
      <c r="G18" s="0" t="n">
        <v>0.588816088062558</v>
      </c>
      <c r="H18" s="0" t="n">
        <v>0.0755307278747959</v>
      </c>
      <c r="I18" s="0" t="n">
        <v>0.59666097255408</v>
      </c>
      <c r="J18" s="0" t="n">
        <v>0.0763641777406255</v>
      </c>
      <c r="K18" s="0" t="n">
        <v>0.60454459167932</v>
      </c>
      <c r="L18" s="0" t="n">
        <v>0.0771982734620216</v>
      </c>
      <c r="M18" s="0" t="n">
        <v>0.612467136693073</v>
      </c>
      <c r="N18" s="0" t="n">
        <v>0.0780330155394688</v>
      </c>
      <c r="O18" s="0" t="n">
        <v>0.620428799794464</v>
      </c>
      <c r="P18" s="0" t="n">
        <v>0.0788684044738391</v>
      </c>
      <c r="Q18" s="0" t="n">
        <v>0.603925331281931</v>
      </c>
      <c r="R18" s="0" t="n">
        <v>0.0772557499289226</v>
      </c>
      <c r="S18" s="0" t="n">
        <v>0.605556317313757</v>
      </c>
      <c r="T18" s="0" t="n">
        <v>0.077289173911324</v>
      </c>
      <c r="U18" s="0" t="n">
        <v>0.603925331281931</v>
      </c>
      <c r="V18" s="0" t="n">
        <v>0.0773944741117934</v>
      </c>
      <c r="Y18" s="0" t="n">
        <v>0.576868008059971</v>
      </c>
      <c r="Z18" s="0" t="n">
        <v>0.0773687108370835</v>
      </c>
      <c r="AA18" s="0" t="n">
        <v>0.602906405677145</v>
      </c>
      <c r="AB18" s="0" t="n">
        <v>0.0781551045033186</v>
      </c>
      <c r="AC18" s="0" t="n">
        <v>0.602772321625838</v>
      </c>
      <c r="AD18" s="0" t="n">
        <v>0.0784486498034719</v>
      </c>
      <c r="AE18" s="0" t="n">
        <v>0.606056702531768</v>
      </c>
      <c r="AF18" s="0" t="n">
        <v>0.0786763872662458</v>
      </c>
      <c r="AG18" s="0" t="n">
        <v>0.610001027688368</v>
      </c>
      <c r="AH18" s="0" t="n">
        <v>0.0787940445681921</v>
      </c>
      <c r="AI18" s="0" t="n">
        <v>0.593895625239828</v>
      </c>
      <c r="AJ18" s="0" t="n">
        <v>0.0773928814262072</v>
      </c>
    </row>
    <row r="19" customFormat="false" ht="12.75" hidden="false" customHeight="false" outlineLevel="0" collapsed="false">
      <c r="E19" s="0" t="n">
        <v>0.581338832723402</v>
      </c>
      <c r="F19" s="0" t="n">
        <v>0.0747060647675775</v>
      </c>
      <c r="G19" s="0" t="n">
        <v>0.589150353402978</v>
      </c>
      <c r="H19" s="0" t="n">
        <v>0.0755389632049583</v>
      </c>
      <c r="I19" s="0" t="n">
        <v>0.597000461528083</v>
      </c>
      <c r="J19" s="0" t="n">
        <v>0.0763725071386679</v>
      </c>
      <c r="K19" s="0" t="n">
        <v>0.604889347713361</v>
      </c>
      <c r="L19" s="0" t="n">
        <v>0.077206697068965</v>
      </c>
      <c r="M19" s="0" t="n">
        <v>0.612817203515056</v>
      </c>
      <c r="N19" s="0" t="n">
        <v>0.0780415334964968</v>
      </c>
      <c r="O19" s="0" t="n">
        <v>0.620784221435663</v>
      </c>
      <c r="P19" s="0" t="n">
        <v>0.0788770169222975</v>
      </c>
      <c r="Q19" s="0" t="n">
        <v>0.605556317313757</v>
      </c>
      <c r="R19" s="0" t="n">
        <v>0.0774282187787063</v>
      </c>
      <c r="S19" s="0" t="n">
        <v>0.607188961848871</v>
      </c>
      <c r="T19" s="0" t="n">
        <v>0.0774613495897642</v>
      </c>
      <c r="U19" s="0" t="n">
        <v>0.605556317313757</v>
      </c>
      <c r="V19" s="0" t="n">
        <v>0.0775672636460887</v>
      </c>
      <c r="Y19" s="0" t="n">
        <v>0.574365176762242</v>
      </c>
      <c r="Z19" s="0" t="n">
        <v>0.0772547790276213</v>
      </c>
      <c r="AA19" s="0" t="n">
        <v>0.59926895053835</v>
      </c>
      <c r="AB19" s="0" t="n">
        <v>0.0781216681982124</v>
      </c>
      <c r="AC19" s="0" t="n">
        <v>0.600410313414138</v>
      </c>
      <c r="AD19" s="0" t="n">
        <v>0.0783526429358991</v>
      </c>
      <c r="AE19" s="0" t="n">
        <v>0.603739996219423</v>
      </c>
      <c r="AF19" s="0" t="n">
        <v>0.0785780913749404</v>
      </c>
      <c r="AG19" s="0" t="n">
        <v>0.607946668564111</v>
      </c>
      <c r="AH19" s="0" t="n">
        <v>0.078744568259319</v>
      </c>
      <c r="AI19" s="0" t="n">
        <v>0.592628071251166</v>
      </c>
      <c r="AJ19" s="0" t="n">
        <v>0.0773012251154997</v>
      </c>
    </row>
    <row r="20" customFormat="false" ht="12.75" hidden="false" customHeight="false" outlineLevel="0" collapsed="false">
      <c r="E20" s="0" t="n">
        <v>0.581627364048387</v>
      </c>
      <c r="F20" s="0" t="n">
        <v>0.0747216880057971</v>
      </c>
      <c r="G20" s="0" t="n">
        <v>0.589443426834743</v>
      </c>
      <c r="H20" s="0" t="n">
        <v>0.0755547666878108</v>
      </c>
      <c r="I20" s="0" t="n">
        <v>0.597298114878958</v>
      </c>
      <c r="J20" s="0" t="n">
        <v>0.0763884911364599</v>
      </c>
      <c r="K20" s="0" t="n">
        <v>0.605191619058308</v>
      </c>
      <c r="L20" s="0" t="n">
        <v>0.0772228618523145</v>
      </c>
      <c r="M20" s="0" t="n">
        <v>0.613124131193338</v>
      </c>
      <c r="N20" s="0" t="n">
        <v>0.0780578793363326</v>
      </c>
      <c r="O20" s="0" t="n">
        <v>0.62109584405253</v>
      </c>
      <c r="P20" s="0" t="n">
        <v>0.0788935440898604</v>
      </c>
      <c r="Q20" s="0" t="n">
        <v>0.607188961848871</v>
      </c>
      <c r="R20" s="0" t="n">
        <v>0.0776007152407856</v>
      </c>
      <c r="S20" s="0" t="n">
        <v>0.608823266573758</v>
      </c>
      <c r="T20" s="0" t="n">
        <v>0.0776335527857698</v>
      </c>
      <c r="U20" s="0" t="n">
        <v>0.607188961848871</v>
      </c>
      <c r="V20" s="0" t="n">
        <v>0.077740080891807</v>
      </c>
      <c r="Y20" s="0" t="n">
        <v>0.572302037975507</v>
      </c>
      <c r="Z20" s="0" t="n">
        <v>0.0771344174052206</v>
      </c>
      <c r="AA20" s="0" t="n">
        <v>0.595662608764629</v>
      </c>
      <c r="AB20" s="0" t="n">
        <v>0.0780782510439763</v>
      </c>
      <c r="AC20" s="0" t="n">
        <v>0.598068939542582</v>
      </c>
      <c r="AD20" s="0" t="n">
        <v>0.0782447409056675</v>
      </c>
      <c r="AE20" s="0" t="n">
        <v>0.601443555791671</v>
      </c>
      <c r="AF20" s="0" t="n">
        <v>0.0784680266999846</v>
      </c>
      <c r="AG20" s="0" t="n">
        <v>0.605910035763554</v>
      </c>
      <c r="AH20" s="0" t="n">
        <v>0.0786864008416065</v>
      </c>
      <c r="AI20" s="0" t="n">
        <v>0.591583447442294</v>
      </c>
      <c r="AJ20" s="0" t="n">
        <v>0.0772064301531578</v>
      </c>
    </row>
    <row r="21" customFormat="false" ht="12.75" hidden="false" customHeight="false" outlineLevel="0" collapsed="false">
      <c r="E21" s="0" t="n">
        <v>0.581851966772622</v>
      </c>
      <c r="F21" s="0" t="n">
        <v>0.0747435273772492</v>
      </c>
      <c r="G21" s="0" t="n">
        <v>0.589671565291386</v>
      </c>
      <c r="H21" s="0" t="n">
        <v>0.0755768580191595</v>
      </c>
      <c r="I21" s="0" t="n">
        <v>0.59752981850243</v>
      </c>
      <c r="J21" s="0" t="n">
        <v>0.0764108348055611</v>
      </c>
      <c r="K21" s="0" t="n">
        <v>0.60542691748747</v>
      </c>
      <c r="L21" s="0" t="n">
        <v>0.0772454582374586</v>
      </c>
      <c r="M21" s="0" t="n">
        <v>0.613363054272796</v>
      </c>
      <c r="N21" s="0" t="n">
        <v>0.0780807288162452</v>
      </c>
      <c r="O21" s="0" t="n">
        <v>0.621338421833938</v>
      </c>
      <c r="P21" s="0" t="n">
        <v>0.0789166470437027</v>
      </c>
      <c r="Q21" s="0" t="n">
        <v>0.608823266573758</v>
      </c>
      <c r="R21" s="0" t="n">
        <v>0.0777732393195814</v>
      </c>
      <c r="S21" s="0" t="n">
        <v>0.610459233176618</v>
      </c>
      <c r="T21" s="0" t="n">
        <v>0.0778057835037383</v>
      </c>
      <c r="U21" s="0" t="n">
        <v>0.608823266573758</v>
      </c>
      <c r="V21" s="0" t="n">
        <v>0.0779129258533929</v>
      </c>
      <c r="Y21" s="0" t="n">
        <v>0.570718748349464</v>
      </c>
      <c r="Z21" s="0" t="n">
        <v>0.0770099686719521</v>
      </c>
      <c r="AA21" s="0" t="n">
        <v>0.592118148392434</v>
      </c>
      <c r="AB21" s="0" t="n">
        <v>0.0780252234604619</v>
      </c>
      <c r="AC21" s="0" t="n">
        <v>0.595768175787497</v>
      </c>
      <c r="AD21" s="0" t="n">
        <v>0.0781258642948539</v>
      </c>
      <c r="AE21" s="0" t="n">
        <v>0.599186973668539</v>
      </c>
      <c r="AF21" s="0" t="n">
        <v>0.0783471322743773</v>
      </c>
      <c r="AG21" s="0" t="n">
        <v>0.603908505119655</v>
      </c>
      <c r="AH21" s="0" t="n">
        <v>0.0786200385789531</v>
      </c>
      <c r="AI21" s="0" t="n">
        <v>0.59078208622741</v>
      </c>
      <c r="AJ21" s="0" t="n">
        <v>0.0771103416152956</v>
      </c>
    </row>
    <row r="22" customFormat="false" ht="12.75" hidden="false" customHeight="false" outlineLevel="0" collapsed="false">
      <c r="E22" s="0" t="n">
        <v>0.581994444919152</v>
      </c>
      <c r="F22" s="0" t="n">
        <v>0.0747698135859423</v>
      </c>
      <c r="G22" s="0" t="n">
        <v>0.589816286351942</v>
      </c>
      <c r="H22" s="0" t="n">
        <v>0.0756034474907209</v>
      </c>
      <c r="I22" s="0" t="n">
        <v>0.597676801148919</v>
      </c>
      <c r="J22" s="0" t="n">
        <v>0.0764377279947838</v>
      </c>
      <c r="K22" s="0" t="n">
        <v>0.605576180521491</v>
      </c>
      <c r="L22" s="0" t="n">
        <v>0.0772726555996589</v>
      </c>
      <c r="M22" s="0" t="n">
        <v>0.61351461662646</v>
      </c>
      <c r="N22" s="0" t="n">
        <v>0.0781082308072632</v>
      </c>
      <c r="O22" s="0" t="n">
        <v>0.621492302570702</v>
      </c>
      <c r="P22" s="0" t="n">
        <v>0.0789444541199026</v>
      </c>
      <c r="Q22" s="0" t="n">
        <v>0.610459233176618</v>
      </c>
      <c r="R22" s="0" t="n">
        <v>0.0779457910195145</v>
      </c>
      <c r="S22" s="0" t="n">
        <v>0.612096863347367</v>
      </c>
      <c r="T22" s="0" t="n">
        <v>0.0779780417480687</v>
      </c>
      <c r="U22" s="0" t="n">
        <v>0.610459233176618</v>
      </c>
      <c r="V22" s="0" t="n">
        <v>0.0780857985352907</v>
      </c>
      <c r="Y22" s="0" t="n">
        <v>0.56964612481572</v>
      </c>
      <c r="Z22" s="0" t="n">
        <v>0.0768838550808505</v>
      </c>
      <c r="AA22" s="0" t="n">
        <v>0.58866580950792</v>
      </c>
      <c r="AB22" s="0" t="n">
        <v>0.0779630378603147</v>
      </c>
      <c r="AC22" s="0" t="n">
        <v>0.593527651454015</v>
      </c>
      <c r="AD22" s="0" t="n">
        <v>0.077997027316787</v>
      </c>
      <c r="AE22" s="0" t="n">
        <v>0.596989502213055</v>
      </c>
      <c r="AF22" s="0" t="n">
        <v>0.0782164395267317</v>
      </c>
      <c r="AG22" s="0" t="n">
        <v>0.601959152986148</v>
      </c>
      <c r="AH22" s="0" t="n">
        <v>0.0785460476507853</v>
      </c>
      <c r="AI22" s="0" t="n">
        <v>0.590239585191027</v>
      </c>
      <c r="AJ22" s="0" t="n">
        <v>0.0770148297560037</v>
      </c>
    </row>
    <row r="23" customFormat="false" ht="12.75" hidden="false" customHeight="false" outlineLevel="0" collapsed="false">
      <c r="E23" s="0" t="n">
        <v>0.582043255755897</v>
      </c>
      <c r="F23" s="0" t="n">
        <v>0.0747984170795784</v>
      </c>
      <c r="G23" s="0" t="n">
        <v>0.589865865576772</v>
      </c>
      <c r="H23" s="0" t="n">
        <v>0.0756323809816426</v>
      </c>
      <c r="I23" s="0" t="n">
        <v>0.597727155158547</v>
      </c>
      <c r="J23" s="0" t="n">
        <v>0.0764669919778771</v>
      </c>
      <c r="K23" s="0" t="n">
        <v>0.605627315757056</v>
      </c>
      <c r="L23" s="0" t="n">
        <v>0.0773022505703789</v>
      </c>
      <c r="M23" s="0" t="n">
        <v>0.613566539573814</v>
      </c>
      <c r="N23" s="0" t="n">
        <v>0.0781381572616349</v>
      </c>
      <c r="O23" s="0" t="n">
        <v>0.621545019760694</v>
      </c>
      <c r="P23" s="0" t="n">
        <v>0.0789747125545215</v>
      </c>
      <c r="Q23" s="0" t="n">
        <v>0.612096863347367</v>
      </c>
      <c r="R23" s="0" t="n">
        <v>0.0781183703450077</v>
      </c>
      <c r="S23" s="0" t="n">
        <v>0.613736158777641</v>
      </c>
      <c r="T23" s="0" t="n">
        <v>0.0781503275231602</v>
      </c>
      <c r="U23" s="0" t="n">
        <v>0.612096863347367</v>
      </c>
      <c r="V23" s="0" t="n">
        <v>0.0782586989419467</v>
      </c>
      <c r="Y23" s="0" t="n">
        <v>0.569105044771266</v>
      </c>
      <c r="Z23" s="0" t="n">
        <v>0.0767585312895146</v>
      </c>
      <c r="AA23" s="0" t="n">
        <v>0.585335046249188</v>
      </c>
      <c r="AB23" s="0" t="n">
        <v>0.077892224789149</v>
      </c>
      <c r="AC23" s="0" t="n">
        <v>0.591366481905764</v>
      </c>
      <c r="AD23" s="0" t="n">
        <v>0.0778593291631371</v>
      </c>
      <c r="AE23" s="0" t="n">
        <v>0.594869889476869</v>
      </c>
      <c r="AF23" s="0" t="n">
        <v>0.0780770634814896</v>
      </c>
      <c r="AG23" s="0" t="n">
        <v>0.600078610548113</v>
      </c>
      <c r="AH23" s="0" t="n">
        <v>0.0784650593216136</v>
      </c>
      <c r="AI23" s="0" t="n">
        <v>0.589966503498731</v>
      </c>
      <c r="AJ23" s="0" t="n">
        <v>0.0769217536049799</v>
      </c>
    </row>
    <row r="24" customFormat="false" ht="12.7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s">
        <v>20</v>
      </c>
      <c r="P24" s="0" t="s">
        <v>20</v>
      </c>
      <c r="Q24" s="0" t="n">
        <v>0.613736158777641</v>
      </c>
      <c r="R24" s="0" t="n">
        <v>0.0782909773004836</v>
      </c>
      <c r="S24" s="0" t="n">
        <v>0.615377121160793</v>
      </c>
      <c r="T24" s="0" t="n">
        <v>0.0783226408334127</v>
      </c>
      <c r="U24" s="0" t="n">
        <v>0.613736158777641</v>
      </c>
      <c r="V24" s="0" t="n">
        <v>0.078431627077807</v>
      </c>
      <c r="Y24" s="0" t="n">
        <v>0.5691060397237</v>
      </c>
      <c r="Z24" s="0" t="n">
        <v>0.076636436582989</v>
      </c>
      <c r="AA24" s="0" t="n">
        <v>0.582154275513969</v>
      </c>
      <c r="AB24" s="0" t="n">
        <v>0.0778133883991201</v>
      </c>
      <c r="AC24" s="0" t="n">
        <v>0.58930310547932</v>
      </c>
      <c r="AD24" s="0" t="n">
        <v>0.0777139446260002</v>
      </c>
      <c r="AE24" s="0" t="n">
        <v>0.592846219248492</v>
      </c>
      <c r="AF24" s="0" t="n">
        <v>0.0779301932459266</v>
      </c>
      <c r="AG24" s="0" t="n">
        <v>0.598282921930572</v>
      </c>
      <c r="AH24" s="0" t="n">
        <v>0.0783777645553068</v>
      </c>
      <c r="AI24" s="0" t="n">
        <v>0.589968156375038</v>
      </c>
      <c r="AJ24" s="0" t="n">
        <v>0.0768329247836315</v>
      </c>
    </row>
    <row r="25" customFormat="false" ht="12.75" hidden="false" customHeight="false" outlineLevel="0" collapsed="false">
      <c r="Q25" s="0" t="n">
        <v>0.615377121160793</v>
      </c>
      <c r="R25" s="0" t="n">
        <v>0.0784636118903657</v>
      </c>
      <c r="S25" s="0" t="n">
        <v>0.617019752191901</v>
      </c>
      <c r="T25" s="0" t="n">
        <v>0.0784949816832272</v>
      </c>
      <c r="U25" s="0" t="n">
        <v>0.615377121160793</v>
      </c>
      <c r="V25" s="0" t="n">
        <v>0.0786045829473186</v>
      </c>
      <c r="Y25" s="0" t="n">
        <v>0.569649090307404</v>
      </c>
      <c r="Z25" s="0" t="n">
        <v>0.0765199473958555</v>
      </c>
      <c r="AA25" s="0" t="n">
        <v>0.579150634516667</v>
      </c>
      <c r="AB25" s="0" t="n">
        <v>0.0777272012945109</v>
      </c>
      <c r="AC25" s="0" t="n">
        <v>0.58735512617483</v>
      </c>
      <c r="AD25" s="0" t="n">
        <v>0.0775621140749858</v>
      </c>
      <c r="AE25" s="0" t="n">
        <v>0.590935756768787</v>
      </c>
      <c r="AF25" s="0" t="n">
        <v>0.0777770818651075</v>
      </c>
      <c r="AG25" s="0" t="n">
        <v>0.596587407315666</v>
      </c>
      <c r="AH25" s="0" t="n">
        <v>0.0782849081200318</v>
      </c>
      <c r="AI25" s="0" t="n">
        <v>0.590244511648591</v>
      </c>
      <c r="AJ25" s="0" t="n">
        <v>0.0767500722439247</v>
      </c>
    </row>
    <row r="26" customFormat="false" ht="12.75" hidden="false" customHeight="false" outlineLevel="0" collapsed="false">
      <c r="Q26" s="0" t="n">
        <v>0.617019752191901</v>
      </c>
      <c r="R26" s="0" t="n">
        <v>0.0786362741190785</v>
      </c>
      <c r="S26" s="0" t="n">
        <v>0.618664053567766</v>
      </c>
      <c r="T26" s="0" t="n">
        <v>0.078667350077005</v>
      </c>
      <c r="U26" s="0" t="n">
        <v>0.617019752191901</v>
      </c>
      <c r="V26" s="0" t="n">
        <v>0.0787775665549297</v>
      </c>
      <c r="Y26" s="0" t="n">
        <v>0.570723626660477</v>
      </c>
      <c r="Z26" s="0" t="n">
        <v>0.0764113310576372</v>
      </c>
      <c r="AA26" s="0" t="n">
        <v>0.576349749263217</v>
      </c>
      <c r="AB26" s="0" t="n">
        <v>0.077634398793309</v>
      </c>
      <c r="AC26" s="0" t="n">
        <v>0.58553916346488</v>
      </c>
      <c r="AD26" s="0" t="n">
        <v>0.0774051328748213</v>
      </c>
      <c r="AE26" s="0" t="n">
        <v>0.58915480143002</v>
      </c>
      <c r="AF26" s="0" t="n">
        <v>0.0776190356313477</v>
      </c>
      <c r="AG26" s="0" t="n">
        <v>0.59500653223627</v>
      </c>
      <c r="AH26" s="0" t="n">
        <v>0.0781872822341541</v>
      </c>
      <c r="AI26" s="0" t="n">
        <v>0.590790190378339</v>
      </c>
      <c r="AJ26" s="0" t="n">
        <v>0.0766748086163014</v>
      </c>
    </row>
    <row r="27" customFormat="false" ht="12.75" hidden="false" customHeight="false" outlineLevel="0" collapsed="false">
      <c r="Q27" s="0" t="n">
        <v>0.618664053567766</v>
      </c>
      <c r="R27" s="0" t="n">
        <v>0.0788089639910468</v>
      </c>
      <c r="S27" s="0" t="n">
        <v>0.620310026986914</v>
      </c>
      <c r="T27" s="0" t="n">
        <v>0.0788397460191481</v>
      </c>
      <c r="U27" s="0" t="n">
        <v>0.618664053567766</v>
      </c>
      <c r="V27" s="0" t="n">
        <v>0.0789505779050886</v>
      </c>
      <c r="Y27" s="0" t="n">
        <v>0.572308734155073</v>
      </c>
      <c r="Z27" s="0" t="n">
        <v>0.0763127016618083</v>
      </c>
      <c r="AA27" s="0" t="n">
        <v>0.573775515919037</v>
      </c>
      <c r="AB27" s="0" t="n">
        <v>0.0775357726537335</v>
      </c>
      <c r="AC27" s="0" t="n">
        <v>0.583870710503022</v>
      </c>
      <c r="AD27" s="0" t="n">
        <v>0.0772443403337566</v>
      </c>
      <c r="AE27" s="0" t="n">
        <v>0.587518547715196</v>
      </c>
      <c r="AF27" s="0" t="n">
        <v>0.0774574029393883</v>
      </c>
      <c r="AG27" s="0" t="n">
        <v>0.593553784161159</v>
      </c>
      <c r="AH27" s="0" t="n">
        <v>0.0780857198073102</v>
      </c>
      <c r="AI27" s="0" t="n">
        <v>0.591594571548509</v>
      </c>
      <c r="AJ27" s="0" t="n">
        <v>0.0766085988216623</v>
      </c>
    </row>
    <row r="28" customFormat="false" ht="12.75" hidden="false" customHeight="false" outlineLevel="0" collapsed="false">
      <c r="Q28" s="0" t="n">
        <v>0.620310026986914</v>
      </c>
      <c r="R28" s="0" t="n">
        <v>0.0789816815106963</v>
      </c>
      <c r="S28" s="0" t="n">
        <v>0.621957674149598</v>
      </c>
      <c r="T28" s="0" t="n">
        <v>0.0790121695140596</v>
      </c>
      <c r="U28" s="0" t="n">
        <v>0.620310026986914</v>
      </c>
      <c r="V28" s="0" t="n">
        <v>0.0791236170022445</v>
      </c>
      <c r="Y28" s="0" t="n">
        <v>0.574373560476844</v>
      </c>
      <c r="Z28" s="0" t="n">
        <v>0.0762259789173693</v>
      </c>
      <c r="AA28" s="0" t="n">
        <v>0.57144989693537</v>
      </c>
      <c r="AB28" s="0" t="n">
        <v>0.0774321643192328</v>
      </c>
      <c r="AC28" s="0" t="n">
        <v>0.582364001941646</v>
      </c>
      <c r="AD28" s="0" t="n">
        <v>0.0770811082770581</v>
      </c>
      <c r="AE28" s="0" t="n">
        <v>0.58604095556408</v>
      </c>
      <c r="AF28" s="0" t="n">
        <v>0.077293562782367</v>
      </c>
      <c r="AG28" s="0" t="n">
        <v>0.592241557424686</v>
      </c>
      <c r="AH28" s="0" t="n">
        <v>0.0779810873343159</v>
      </c>
      <c r="AI28" s="0" t="n">
        <v>0.592641998794592</v>
      </c>
      <c r="AJ28" s="0" t="n">
        <v>0.0765527315583475</v>
      </c>
    </row>
    <row r="29" customFormat="false" ht="12.75" hidden="false" customHeight="false" outlineLevel="0" collapsed="false">
      <c r="Q29" s="0" t="n">
        <v>0.621957674149598</v>
      </c>
      <c r="R29" s="0" t="n">
        <v>0.0791544266824535</v>
      </c>
      <c r="S29" s="0" t="n">
        <v>0.6236069967578</v>
      </c>
      <c r="T29" s="0" t="n">
        <v>0.0791846205661428</v>
      </c>
      <c r="U29" s="0" t="n">
        <v>0.621957674149598</v>
      </c>
      <c r="V29" s="0" t="n">
        <v>0.0792966838508475</v>
      </c>
      <c r="Y29" s="0" t="n">
        <v>0.57687791613014</v>
      </c>
      <c r="Z29" s="0" t="n">
        <v>0.0761528507838951</v>
      </c>
      <c r="AA29" s="0" t="n">
        <v>0.569392733673396</v>
      </c>
      <c r="AB29" s="0" t="n">
        <v>0.0773244577395854</v>
      </c>
      <c r="AC29" s="0" t="n">
        <v>0.581031892486947</v>
      </c>
      <c r="AD29" s="0" t="n">
        <v>0.0769168293430796</v>
      </c>
      <c r="AE29" s="0" t="n">
        <v>0.584734631271924</v>
      </c>
      <c r="AF29" s="0" t="n">
        <v>0.077128912986735</v>
      </c>
      <c r="AG29" s="0" t="n">
        <v>0.591081047482688</v>
      </c>
      <c r="AH29" s="0" t="n">
        <v>0.0778742775025385</v>
      </c>
      <c r="AI29" s="0" t="n">
        <v>0.593912085136674</v>
      </c>
      <c r="AJ29" s="0" t="n">
        <v>0.0765082942190894</v>
      </c>
    </row>
    <row r="30" customFormat="false" ht="12.75" hidden="false" customHeight="false" outlineLevel="0" collapsed="false">
      <c r="Q30" s="0" t="n">
        <v>0.6236069967578</v>
      </c>
      <c r="R30" s="0" t="n">
        <v>0.0793271995107454</v>
      </c>
      <c r="S30" s="0" t="n">
        <v>0.625257996515233</v>
      </c>
      <c r="T30" s="0" t="n">
        <v>0.0793570991798021</v>
      </c>
      <c r="U30" s="0" t="n">
        <v>0.6236069967578</v>
      </c>
      <c r="V30" s="0" t="n">
        <v>0.079469778455348</v>
      </c>
      <c r="Y30" s="0" t="n">
        <v>0.579773056680833</v>
      </c>
      <c r="Z30" s="0" t="n">
        <v>0.0760947406173217</v>
      </c>
      <c r="AA30" s="0" t="n">
        <v>0.567621577124729</v>
      </c>
      <c r="AB30" s="0" t="n">
        <v>0.0772135718293527</v>
      </c>
      <c r="AC30" s="0" t="n">
        <v>0.579885747227104</v>
      </c>
      <c r="AD30" s="0" t="n">
        <v>0.0767529051017627</v>
      </c>
      <c r="AE30" s="0" t="n">
        <v>0.58361071993699</v>
      </c>
      <c r="AF30" s="0" t="n">
        <v>0.0769648582864948</v>
      </c>
      <c r="AG30" s="0" t="n">
        <v>0.590082155396806</v>
      </c>
      <c r="AH30" s="0" t="n">
        <v>0.0777662015758025</v>
      </c>
      <c r="AI30" s="0" t="n">
        <v>0.59538010978881</v>
      </c>
      <c r="AJ30" s="0" t="n">
        <v>0.0764761517261499</v>
      </c>
    </row>
    <row r="31" customFormat="false" ht="12.75" hidden="false" customHeight="false" outlineLevel="0" collapsed="false">
      <c r="Q31" s="0" t="n">
        <v>0.625257996515233</v>
      </c>
      <c r="R31" s="0" t="n">
        <v>0.0794999999999999</v>
      </c>
      <c r="S31" s="0" t="n">
        <v>0.626627043871603</v>
      </c>
      <c r="T31" s="0" t="n">
        <v>0.0795</v>
      </c>
      <c r="U31" s="0" t="n">
        <v>0.623895207717331</v>
      </c>
      <c r="V31" s="0" t="n">
        <v>0.0795</v>
      </c>
      <c r="Y31" s="0" t="n">
        <v>0.583002631511277</v>
      </c>
      <c r="Z31" s="0" t="n">
        <v>0.0760527794659421</v>
      </c>
      <c r="AA31" s="0" t="n">
        <v>0.566151538172551</v>
      </c>
      <c r="AB31" s="0" t="n">
        <v>0.0771004526280234</v>
      </c>
      <c r="AC31" s="0" t="n">
        <v>0.578935344669356</v>
      </c>
      <c r="AD31" s="0" t="n">
        <v>0.0765907340969361</v>
      </c>
      <c r="AE31" s="0" t="n">
        <v>0.582678810374508</v>
      </c>
      <c r="AF31" s="0" t="n">
        <v>0.0768027983385048</v>
      </c>
      <c r="AG31" s="0" t="n">
        <v>0.589253403362118</v>
      </c>
      <c r="AH31" s="0" t="n">
        <v>0.0776577816198085</v>
      </c>
      <c r="AI31" s="0" t="n">
        <v>0.597017499320998</v>
      </c>
      <c r="AJ31" s="0" t="n">
        <v>0.0764569296965925</v>
      </c>
    </row>
    <row r="32" customFormat="false" ht="12.75" hidden="false" customHeight="false" outlineLevel="0" collapsed="false">
      <c r="Q32" s="0" t="n">
        <v>0.625257996515233</v>
      </c>
      <c r="R32" s="0" t="n">
        <v>0.0795</v>
      </c>
      <c r="S32" s="0" t="s">
        <v>21</v>
      </c>
      <c r="T32" s="0" t="s">
        <v>21</v>
      </c>
      <c r="U32" s="0" t="s">
        <v>21</v>
      </c>
      <c r="V32" s="0" t="s">
        <v>21</v>
      </c>
      <c r="Y32" s="0" t="n">
        <v>0.586503780620985</v>
      </c>
      <c r="Z32" s="0" t="n">
        <v>0.0760277840558379</v>
      </c>
      <c r="AA32" s="0" t="n">
        <v>0.564995158670881</v>
      </c>
      <c r="AB32" s="0" t="n">
        <v>0.0769860652287387</v>
      </c>
      <c r="AC32" s="0" t="n">
        <v>0.578188793313221</v>
      </c>
      <c r="AD32" s="0" t="n">
        <v>0.0764316999144333</v>
      </c>
      <c r="AE32" s="0" t="n">
        <v>0.581946853308283</v>
      </c>
      <c r="AF32" s="0" t="n">
        <v>0.0766441157811005</v>
      </c>
      <c r="AG32" s="0" t="n">
        <v>0.588601861998773</v>
      </c>
      <c r="AH32" s="0" t="n">
        <v>0.0775499426353931</v>
      </c>
      <c r="AI32" s="0" t="n">
        <v>0.598792383808496</v>
      </c>
      <c r="AJ32" s="0" t="n">
        <v>0.0764510022653578</v>
      </c>
    </row>
    <row r="33" customFormat="false" ht="12.75" hidden="false" customHeight="false" outlineLevel="0" collapsed="false">
      <c r="Q33" s="0" t="s">
        <v>8</v>
      </c>
      <c r="R33" s="0" t="s">
        <v>8</v>
      </c>
      <c r="Y33" s="0" t="n">
        <v>0.590208358125033</v>
      </c>
      <c r="Z33" s="0" t="n">
        <v>0.0760202408942348</v>
      </c>
      <c r="AA33" s="0" t="n">
        <v>0.564162304441898</v>
      </c>
      <c r="AB33" s="0" t="n">
        <v>0.0768713855444573</v>
      </c>
      <c r="AC33" s="0" t="n">
        <v>0.577652462471644</v>
      </c>
      <c r="AD33" s="0" t="n">
        <v>0.0762771593778255</v>
      </c>
      <c r="AE33" s="0" t="n">
        <v>0.581421093537924</v>
      </c>
      <c r="AF33" s="0" t="n">
        <v>0.0764901644379118</v>
      </c>
      <c r="AG33" s="0" t="n">
        <v>0.588133090027958</v>
      </c>
      <c r="AH33" s="0" t="n">
        <v>0.0774436046667484</v>
      </c>
      <c r="AI33" s="0" t="n">
        <v>0.600670217143659</v>
      </c>
      <c r="AJ33" s="0" t="n">
        <v>0.0764584848031525</v>
      </c>
    </row>
    <row r="34" customFormat="false" ht="12.75" hidden="false" customHeight="false" outlineLevel="0" collapsed="false">
      <c r="Y34" s="0" t="n">
        <v>0.594044258636201</v>
      </c>
      <c r="Z34" s="0" t="n">
        <v>0.0760302968001932</v>
      </c>
      <c r="AA34" s="0" t="n">
        <v>0.56366008110423</v>
      </c>
      <c r="AB34" s="0" t="n">
        <v>0.0767573919818107</v>
      </c>
      <c r="AC34" s="0" t="n">
        <v>0.577330927930261</v>
      </c>
      <c r="AD34" s="0" t="n">
        <v>0.0761284309724814</v>
      </c>
      <c r="AE34" s="0" t="n">
        <v>0.581106016660412</v>
      </c>
      <c r="AF34" s="0" t="n">
        <v>0.0763422577675171</v>
      </c>
      <c r="AG34" s="0" t="n">
        <v>0.587851086846841</v>
      </c>
      <c r="AH34" s="0" t="n">
        <v>0.0773396749519293</v>
      </c>
      <c r="AI34" s="0" t="n">
        <v>0.602614449436619</v>
      </c>
      <c r="AJ34" s="0" t="n">
        <v>0.0764792316708896</v>
      </c>
    </row>
    <row r="35" customFormat="false" ht="12.75" hidden="false" customHeight="false" outlineLevel="0" collapsed="false">
      <c r="Y35" s="0" t="n">
        <v>0.597936820714311</v>
      </c>
      <c r="Z35" s="0" t="n">
        <v>0.0760577560469422</v>
      </c>
      <c r="AA35" s="0" t="n">
        <v>0.563492773450312</v>
      </c>
      <c r="AB35" s="0" t="n">
        <v>0.0766450570936822</v>
      </c>
      <c r="AC35" s="0" t="n">
        <v>0.577226932908408</v>
      </c>
      <c r="AD35" s="0" t="n">
        <v>0.0759867835967154</v>
      </c>
      <c r="AE35" s="0" t="n">
        <v>0.581004310800576</v>
      </c>
      <c r="AF35" s="0" t="n">
        <v>0.0762016576574777</v>
      </c>
      <c r="AG35" s="0" t="n">
        <v>0.587758258407134</v>
      </c>
      <c r="AH35" s="0" t="n">
        <v>0.0772390401826178</v>
      </c>
      <c r="AI35" s="0" t="n">
        <v>0.604587238417326</v>
      </c>
      <c r="AJ35" s="0" t="n">
        <v>0.0765128390543878</v>
      </c>
    </row>
    <row r="36" customFormat="false" ht="12.75" hidden="false" customHeight="false" outlineLevel="0" collapsed="false">
      <c r="Y36" s="0" t="n">
        <v>0.601810280066236</v>
      </c>
      <c r="Z36" s="0" t="n">
        <v>0.0761020841714781</v>
      </c>
      <c r="AA36" s="0" t="n">
        <v>0.563661808890059</v>
      </c>
      <c r="AB36" s="0" t="n">
        <v>0.0765353392817294</v>
      </c>
      <c r="AC36" s="0" t="n">
        <v>0.577341364654944</v>
      </c>
      <c r="AD36" s="0" t="n">
        <v>0.0758534257359941</v>
      </c>
      <c r="AE36" s="0" t="n">
        <v>0.581116843676949</v>
      </c>
      <c r="AF36" s="0" t="n">
        <v>0.0760695636583584</v>
      </c>
      <c r="AG36" s="0" t="n">
        <v>0.587855396688353</v>
      </c>
      <c r="AH36" s="0" t="n">
        <v>0.0771425589391831</v>
      </c>
      <c r="AI36" s="0" t="n">
        <v>0.606550185992285</v>
      </c>
      <c r="AJ36" s="0" t="n">
        <v>0.0765586528241553</v>
      </c>
    </row>
    <row r="37" customFormat="false" ht="12.75" hidden="false" customHeight="false" outlineLevel="0" collapsed="false">
      <c r="Y37" s="0" t="n">
        <v>0.605589244211685</v>
      </c>
      <c r="Z37" s="0" t="n">
        <v>0.0761624183772793</v>
      </c>
      <c r="AA37" s="0" t="n">
        <v>0.564165745272698</v>
      </c>
      <c r="AB37" s="0" t="n">
        <v>0.0764291746196383</v>
      </c>
      <c r="AC37" s="0" t="n">
        <v>0.577673246878556</v>
      </c>
      <c r="AD37" s="0" t="n">
        <v>0.0757294951525645</v>
      </c>
      <c r="AE37" s="0" t="n">
        <v>0.581442655198709</v>
      </c>
      <c r="AF37" s="0" t="n">
        <v>0.0759471027495844</v>
      </c>
      <c r="AG37" s="0" t="n">
        <v>0.588141672940932</v>
      </c>
      <c r="AH37" s="0" t="n">
        <v>0.0770510543655757</v>
      </c>
      <c r="AI37" s="0" t="n">
        <v>0.608465085619769</v>
      </c>
      <c r="AJ37" s="0" t="n">
        <v>0.0766157812672757</v>
      </c>
    </row>
    <row r="38" customFormat="false" ht="12.75" hidden="false" customHeight="false" outlineLevel="0" collapsed="false">
      <c r="Y38" s="0" t="n">
        <v>0.609200159912075</v>
      </c>
      <c r="Z38" s="0" t="n">
        <v>0.0762375843276591</v>
      </c>
      <c r="AA38" s="0" t="n">
        <v>0.565000283190695</v>
      </c>
      <c r="AB38" s="0" t="n">
        <v>0.0763274688668733</v>
      </c>
      <c r="AC38" s="0" t="n">
        <v>0.57821974807713</v>
      </c>
      <c r="AD38" s="0" t="n">
        <v>0.0756160491784676</v>
      </c>
      <c r="AE38" s="0" t="n">
        <v>0.58197896565683</v>
      </c>
      <c r="AF38" s="0" t="n">
        <v>0.0758353197244511</v>
      </c>
      <c r="AG38" s="0" t="n">
        <v>0.588614644756824</v>
      </c>
      <c r="AH38" s="0" t="n">
        <v>0.0769653071465541</v>
      </c>
      <c r="AI38" s="0" t="n">
        <v>0.610294665956695</v>
      </c>
      <c r="AJ38" s="0" t="n">
        <v>0.0766831124435866</v>
      </c>
    </row>
    <row r="39" customFormat="false" ht="12.75" hidden="false" customHeight="false" outlineLevel="0" collapsed="false">
      <c r="Y39" s="0" t="n">
        <v>0.612572744800654</v>
      </c>
      <c r="Z39" s="0" t="n">
        <v>0.0763261190028933</v>
      </c>
      <c r="AA39" s="0" t="n">
        <v>0.566158302660784</v>
      </c>
      <c r="AB39" s="0" t="n">
        <v>0.0762310897410566</v>
      </c>
      <c r="AC39" s="0" t="n">
        <v>0.578976205695131</v>
      </c>
      <c r="AD39" s="0" t="n">
        <v>0.0755140556947546</v>
      </c>
      <c r="AE39" s="0" t="n">
        <v>0.582721199439581</v>
      </c>
      <c r="AF39" s="0" t="n">
        <v>0.0757351682763153</v>
      </c>
      <c r="AG39" s="0" t="n">
        <v>0.58927027690726</v>
      </c>
      <c r="AH39" s="0" t="n">
        <v>0.0768860488471573</v>
      </c>
      <c r="AI39" s="0" t="n">
        <v>0.612003316302922</v>
      </c>
      <c r="AJ39" s="0" t="n">
        <v>0.0767593358283289</v>
      </c>
    </row>
    <row r="40" customFormat="false" ht="12.75" hidden="false" customHeight="false" outlineLevel="0" collapsed="false">
      <c r="Y40" s="0" t="n">
        <v>0.615641355348824</v>
      </c>
      <c r="Z40" s="0" t="n">
        <v>0.0764262991762352</v>
      </c>
      <c r="AA40" s="0" t="n">
        <v>0.567629923869152</v>
      </c>
      <c r="AB40" s="0" t="n">
        <v>0.0761408595149073</v>
      </c>
      <c r="AC40" s="0" t="n">
        <v>0.57993616590288</v>
      </c>
      <c r="AD40" s="0" t="n">
        <v>0.0754243848738666</v>
      </c>
      <c r="AE40" s="0" t="n">
        <v>0.583663024070033</v>
      </c>
      <c r="AF40" s="0" t="n">
        <v>0.07564750286202</v>
      </c>
      <c r="AG40" s="0" t="n">
        <v>0.590102975769902</v>
      </c>
      <c r="AH40" s="0" t="n">
        <v>0.0768139556712501</v>
      </c>
      <c r="AI40" s="0" t="n">
        <v>0.61355777972302</v>
      </c>
      <c r="AJ40" s="0" t="n">
        <v>0.0768429678200216</v>
      </c>
    </row>
    <row r="41" customFormat="false" ht="12.75" hidden="false" customHeight="false" outlineLevel="0" collapsed="false">
      <c r="Y41" s="0" t="n">
        <v>0.618346264542758</v>
      </c>
      <c r="Z41" s="0" t="n">
        <v>0.076536174954564</v>
      </c>
      <c r="AA41" s="0" t="n">
        <v>0.569402591462529</v>
      </c>
      <c r="AB41" s="0" t="n">
        <v>0.0760575480009006</v>
      </c>
      <c r="AC41" s="0" t="n">
        <v>0.581091438658359</v>
      </c>
      <c r="AD41" s="0" t="n">
        <v>0.0753478017556304</v>
      </c>
      <c r="AE41" s="0" t="n">
        <v>0.584796404232514</v>
      </c>
      <c r="AF41" s="0" t="n">
        <v>0.0755730714119701</v>
      </c>
      <c r="AG41" s="0" t="n">
        <v>0.591105637051656</v>
      </c>
      <c r="AH41" s="0" t="n">
        <v>0.07674964269239</v>
      </c>
      <c r="AI41" s="0" t="n">
        <v>0.614927800354695</v>
      </c>
      <c r="AJ41" s="0" t="n">
        <v>0.0769323806170764</v>
      </c>
    </row>
    <row r="42" customFormat="false" ht="12.75" hidden="false" customHeight="false" outlineLevel="0" collapsed="false">
      <c r="Y42" s="0" t="n">
        <v>0.620634824401784</v>
      </c>
      <c r="Z42" s="0" t="n">
        <v>0.0766536077308363</v>
      </c>
      <c r="AA42" s="0" t="n">
        <v>0.571461181666032</v>
      </c>
      <c r="AB42" s="0" t="n">
        <v>0.0759818659834992</v>
      </c>
      <c r="AC42" s="0" t="n">
        <v>0.582432167581756</v>
      </c>
      <c r="AD42" s="0" t="n">
        <v>0.0752849597202084</v>
      </c>
      <c r="AE42" s="0" t="n">
        <v>0.5861116703271</v>
      </c>
      <c r="AF42" s="0" t="n">
        <v>0.0755125089490536</v>
      </c>
      <c r="AG42" s="0" t="n">
        <v>0.592269706399993</v>
      </c>
      <c r="AH42" s="0" t="n">
        <v>0.0766936586062365</v>
      </c>
      <c r="AI42" s="0" t="n">
        <v>0.616086712304726</v>
      </c>
      <c r="AJ42" s="0" t="n">
        <v>0.077025833901104</v>
      </c>
    </row>
    <row r="43" customFormat="false" ht="12.75" hidden="false" customHeight="false" outlineLevel="0" collapsed="false">
      <c r="Y43" s="0" t="n">
        <v>0.622462490711445</v>
      </c>
      <c r="Z43" s="0" t="n">
        <v>0.0767763118096398</v>
      </c>
      <c r="AA43" s="0" t="n">
        <v>0.573788131313884</v>
      </c>
      <c r="AB43" s="0" t="n">
        <v>0.0759144591549909</v>
      </c>
      <c r="AC43" s="0" t="n">
        <v>0.583946914046622</v>
      </c>
      <c r="AD43" s="0" t="n">
        <v>0.0752363949136892</v>
      </c>
      <c r="AE43" s="0" t="n">
        <v>0.587597600967219</v>
      </c>
      <c r="AF43" s="0" t="n">
        <v>0.0754663321708504</v>
      </c>
      <c r="AG43" s="0" t="n">
        <v>0.593585252385673</v>
      </c>
      <c r="AH43" s="0" t="n">
        <v>0.0766464810492732</v>
      </c>
      <c r="AI43" s="0" t="n">
        <v>0.617011958670247</v>
      </c>
      <c r="AJ43" s="0" t="n">
        <v>0.0771215087102325</v>
      </c>
    </row>
    <row r="44" customFormat="false" ht="12.75" hidden="false" customHeight="false" outlineLevel="0" collapsed="false">
      <c r="Y44" s="0" t="n">
        <v>0.623793690025963</v>
      </c>
      <c r="Z44" s="0" t="n">
        <v>0.0769018988956544</v>
      </c>
      <c r="AA44" s="0" t="n">
        <v>0.576363587692149</v>
      </c>
      <c r="AB44" s="0" t="n">
        <v>0.0758559026066694</v>
      </c>
      <c r="AC44" s="0" t="n">
        <v>0.585622754770206</v>
      </c>
      <c r="AD44" s="0" t="n">
        <v>0.0752025216738786</v>
      </c>
      <c r="AE44" s="0" t="n">
        <v>0.589241518716575</v>
      </c>
      <c r="AF44" s="0" t="n">
        <v>0.0754349350413507</v>
      </c>
      <c r="AG44" s="0" t="n">
        <v>0.595041051234194</v>
      </c>
      <c r="AH44" s="0" t="n">
        <v>0.0766085125237819</v>
      </c>
      <c r="AI44" s="0" t="n">
        <v>0.617685530583207</v>
      </c>
      <c r="AJ44" s="0" t="n">
        <v>0.0772175428431306</v>
      </c>
    </row>
    <row r="45" customFormat="false" ht="12.75" hidden="false" customHeight="false" outlineLevel="0" collapsed="false">
      <c r="Y45" s="0" t="n">
        <v>0.624602512064897</v>
      </c>
      <c r="Z45" s="0" t="n">
        <v>0.077027924579104</v>
      </c>
      <c r="AA45" s="0" t="n">
        <v>0.579165577915087</v>
      </c>
      <c r="AB45" s="0" t="n">
        <v>0.0758066959223588</v>
      </c>
      <c r="AC45" s="0" t="n">
        <v>0.587445392070337</v>
      </c>
      <c r="AD45" s="0" t="n">
        <v>0.0751836289953154</v>
      </c>
      <c r="AE45" s="0" t="n">
        <v>0.591029398248559</v>
      </c>
      <c r="AF45" s="0" t="n">
        <v>0.0754185854297929</v>
      </c>
      <c r="AG45" s="0" t="n">
        <v>0.596624682583082</v>
      </c>
      <c r="AH45" s="0" t="n">
        <v>0.0765800769638347</v>
      </c>
      <c r="AI45" s="0" t="n">
        <v>0.618094317732497</v>
      </c>
      <c r="AJ45" s="0" t="n">
        <v>0.0773120671046387</v>
      </c>
    </row>
    <row r="46" customFormat="false" ht="12.75" hidden="false" customHeight="false" outlineLevel="0" collapsed="false">
      <c r="Y46" s="0" t="n">
        <v>0.624873214027282</v>
      </c>
      <c r="Z46" s="0" t="n">
        <v>0.0771519359134123</v>
      </c>
      <c r="AA46" s="0" t="n">
        <v>0.582170196390071</v>
      </c>
      <c r="AB46" s="0" t="n">
        <v>0.0757672589161396</v>
      </c>
      <c r="AC46" s="0" t="n">
        <v>0.589399275848215</v>
      </c>
      <c r="AD46" s="0" t="n">
        <v>0.0751798780636716</v>
      </c>
      <c r="AE46" s="0" t="n">
        <v>0.592945986005394</v>
      </c>
      <c r="AF46" s="0" t="n">
        <v>0.0754174228252983</v>
      </c>
      <c r="AG46" s="0" t="n">
        <v>0.59832263544804</v>
      </c>
      <c r="AH46" s="0" t="n">
        <v>0.0765614169716029</v>
      </c>
      <c r="AI46" s="0" t="n">
        <v>0.618230363541244</v>
      </c>
      <c r="AJ46" s="0" t="n">
        <v>0.0774032416875263</v>
      </c>
    </row>
    <row r="47" customFormat="false" ht="12.75" hidden="false" customHeight="false" outlineLevel="0" collapsed="false">
      <c r="Y47" s="0" t="s">
        <v>26</v>
      </c>
      <c r="Z47" s="0" t="s">
        <v>26</v>
      </c>
      <c r="AA47" s="0" t="n">
        <v>0.585351808771671</v>
      </c>
      <c r="AB47" s="0" t="n">
        <v>0.0757379280506439</v>
      </c>
      <c r="AC47" s="0" t="n">
        <v>0.591467736256368</v>
      </c>
      <c r="AD47" s="0" t="n">
        <v>0.0751913008805736</v>
      </c>
      <c r="AE47" s="0" t="n">
        <v>0.594974930336107</v>
      </c>
      <c r="AF47" s="0" t="n">
        <v>0.0754314571467984</v>
      </c>
      <c r="AG47" s="0" t="n">
        <v>0.600120423493906</v>
      </c>
      <c r="AH47" s="0" t="n">
        <v>0.076552691747561</v>
      </c>
    </row>
    <row r="48" customFormat="false" ht="12.75" hidden="false" customHeight="false" outlineLevel="0" collapsed="false">
      <c r="AA48" s="0" t="n">
        <v>0.588683270664852</v>
      </c>
      <c r="AB48" s="0" t="n">
        <v>0.0757189535664742</v>
      </c>
      <c r="AC48" s="0" t="n">
        <v>0.593633125919911</v>
      </c>
      <c r="AD48" s="0" t="n">
        <v>0.0752177999905749</v>
      </c>
      <c r="AE48" s="0" t="n">
        <v>0.597098921003054</v>
      </c>
      <c r="AF48" s="0" t="n">
        <v>0.0754605686584106</v>
      </c>
      <c r="AG48" s="0" t="n">
        <v>0.602002708626955</v>
      </c>
      <c r="AH48" s="0" t="n">
        <v>0.076553975732244</v>
      </c>
    </row>
    <row r="49" customFormat="false" ht="12.75" hidden="false" customHeight="false" outlineLevel="0" collapsed="false">
      <c r="AA49" s="0" t="n">
        <v>0.59213615921138</v>
      </c>
      <c r="AB49" s="0" t="n">
        <v>0.0757104973472394</v>
      </c>
      <c r="AC49" s="0" t="n">
        <v>0.59587697049773</v>
      </c>
      <c r="AD49" s="0" t="n">
        <v>0.0752591493126126</v>
      </c>
      <c r="AE49" s="0" t="n">
        <v>0.599299836866764</v>
      </c>
      <c r="AF49" s="0" t="n">
        <v>0.0755045089909822</v>
      </c>
      <c r="AG49" s="0" t="n">
        <v>0.603953431854105</v>
      </c>
      <c r="AH49" s="0" t="n">
        <v>0.0765652579711474</v>
      </c>
    </row>
    <row r="50" customFormat="false" ht="12.75" hidden="false" customHeight="false" outlineLevel="0" collapsed="false">
      <c r="AA50" s="0" t="n">
        <v>0.595681015583633</v>
      </c>
      <c r="AB50" s="0" t="n">
        <v>0.0757126315384203</v>
      </c>
      <c r="AC50" s="0" t="n">
        <v>0.598180126299044</v>
      </c>
      <c r="AD50" s="0" t="n">
        <v>0.0753149960688502</v>
      </c>
      <c r="AE50" s="0" t="n">
        <v>0.601558900489108</v>
      </c>
      <c r="AF50" s="0" t="n">
        <v>0.0755629032610886</v>
      </c>
      <c r="AG50" s="0" t="n">
        <v>0.605955950292591</v>
      </c>
      <c r="AH50" s="0" t="n">
        <v>0.0765864422081868</v>
      </c>
    </row>
    <row r="51" customFormat="false" ht="12.75" hidden="false" customHeight="false" outlineLevel="0" collapsed="false">
      <c r="AA51" s="0" t="n">
        <v>0.599287596316923</v>
      </c>
      <c r="AB51" s="0" t="n">
        <v>0.0757253379318502</v>
      </c>
      <c r="AC51" s="0" t="n">
        <v>0.600522943610627</v>
      </c>
      <c r="AD51" s="0" t="n">
        <v>0.0753848637944546</v>
      </c>
      <c r="AE51" s="0" t="n">
        <v>0.603856838335784</v>
      </c>
      <c r="AF51" s="0" t="n">
        <v>0.0756352532694066</v>
      </c>
      <c r="AG51" s="0" t="n">
        <v>0.607993179161161</v>
      </c>
      <c r="AH51" s="0" t="n">
        <v>0.0766173477069212</v>
      </c>
    </row>
    <row r="52" customFormat="false" ht="12.75" hidden="false" customHeight="false" outlineLevel="0" collapsed="false">
      <c r="AA52" s="0" t="n">
        <v>0.602925131336077</v>
      </c>
      <c r="AB52" s="0" t="n">
        <v>0.0757485081210607</v>
      </c>
      <c r="AC52" s="0" t="n">
        <v>0.602885434341229</v>
      </c>
      <c r="AD52" s="0" t="n">
        <v>0.0754681564026256</v>
      </c>
      <c r="AE52" s="0" t="n">
        <v>0.606174045211313</v>
      </c>
      <c r="AF52" s="0" t="n">
        <v>0.0757209417511751</v>
      </c>
      <c r="AG52" s="0" t="n">
        <v>0.610047737541416</v>
      </c>
      <c r="AH52" s="0" t="n">
        <v>0.0766577107925323</v>
      </c>
    </row>
    <row r="53" customFormat="false" ht="12.75" hidden="false" customHeight="false" outlineLevel="0" collapsed="false">
      <c r="AA53" s="0" t="n">
        <v>0.606562586474872</v>
      </c>
      <c r="AB53" s="0" t="n">
        <v>0.0757819444261669</v>
      </c>
      <c r="AC53" s="0" t="n">
        <v>0.60524744255293</v>
      </c>
      <c r="AD53" s="0" t="n">
        <v>0.0755641632701985</v>
      </c>
      <c r="AE53" s="0" t="n">
        <v>0.608490751523658</v>
      </c>
      <c r="AF53" s="0" t="n">
        <v>0.0758192376424805</v>
      </c>
      <c r="AG53" s="0" t="n">
        <v>0.612102096665673</v>
      </c>
      <c r="AH53" s="0" t="n">
        <v>0.0767071871014054</v>
      </c>
    </row>
    <row r="54" customFormat="false" ht="12.75" hidden="false" customHeight="false" outlineLevel="0" collapsed="false">
      <c r="AA54" s="0" t="n">
        <v>0.610168928248593</v>
      </c>
      <c r="AB54" s="0" t="n">
        <v>0.0758253615804029</v>
      </c>
      <c r="AC54" s="0" t="n">
        <v>0.607588816424485</v>
      </c>
      <c r="AD54" s="0" t="n">
        <v>0.0756720653004301</v>
      </c>
      <c r="AE54" s="0" t="n">
        <v>0.610787191951411</v>
      </c>
      <c r="AF54" s="0" t="n">
        <v>0.0759293023174363</v>
      </c>
      <c r="AG54" s="0" t="n">
        <v>0.61413872946623</v>
      </c>
      <c r="AH54" s="0" t="n">
        <v>0.0767653545191179</v>
      </c>
    </row>
    <row r="55" customFormat="false" ht="12.75" hidden="false" customHeight="false" outlineLevel="0" collapsed="false">
      <c r="AA55" s="0" t="n">
        <v>0.613713388620788</v>
      </c>
      <c r="AB55" s="0" t="n">
        <v>0.0758783891639174</v>
      </c>
      <c r="AC55" s="0" t="n">
        <v>0.60988958017957</v>
      </c>
      <c r="AD55" s="0" t="n">
        <v>0.0757909419112437</v>
      </c>
      <c r="AE55" s="0" t="n">
        <v>0.613043774074542</v>
      </c>
      <c r="AF55" s="0" t="n">
        <v>0.0760501967430436</v>
      </c>
      <c r="AG55" s="0" t="n">
        <v>0.616140260110129</v>
      </c>
      <c r="AH55" s="0" t="n">
        <v>0.0768317167817713</v>
      </c>
    </row>
    <row r="56" customFormat="false" ht="12.75" hidden="false" customHeight="false" outlineLevel="0" collapsed="false">
      <c r="AA56" s="0" t="n">
        <v>0.617165727505302</v>
      </c>
      <c r="AB56" s="0" t="n">
        <v>0.0759405747640646</v>
      </c>
      <c r="AC56" s="0" t="n">
        <v>0.612130104513052</v>
      </c>
      <c r="AD56" s="0" t="n">
        <v>0.0759197788893105</v>
      </c>
      <c r="AE56" s="0" t="n">
        <v>0.615241245530026</v>
      </c>
      <c r="AF56" s="0" t="n">
        <v>0.0761808894906892</v>
      </c>
      <c r="AG56" s="0" t="n">
        <v>0.618089612243636</v>
      </c>
      <c r="AH56" s="0" t="n">
        <v>0.0769057077099391</v>
      </c>
    </row>
    <row r="57" customFormat="false" ht="12.75" hidden="false" customHeight="false" outlineLevel="0" collapsed="false">
      <c r="AA57" s="0" t="n">
        <v>0.620496490764034</v>
      </c>
      <c r="AB57" s="0" t="n">
        <v>0.0760113878352303</v>
      </c>
      <c r="AC57" s="0" t="n">
        <v>0.614291274061304</v>
      </c>
      <c r="AD57" s="0" t="n">
        <v>0.0760574770429604</v>
      </c>
      <c r="AE57" s="0" t="n">
        <v>0.617360858266212</v>
      </c>
      <c r="AF57" s="0" t="n">
        <v>0.0763202655359312</v>
      </c>
      <c r="AG57" s="0" t="n">
        <v>0.619970154681671</v>
      </c>
      <c r="AH57" s="0" t="n">
        <v>0.0769866960391109</v>
      </c>
    </row>
    <row r="58" customFormat="false" ht="12.75" hidden="false" customHeight="false" outlineLevel="0" collapsed="false">
      <c r="AA58" s="0" t="n">
        <v>0.623677261499253</v>
      </c>
      <c r="AB58" s="0" t="n">
        <v>0.0760902242252592</v>
      </c>
      <c r="AC58" s="0" t="n">
        <v>0.616354650487747</v>
      </c>
      <c r="AD58" s="0" t="n">
        <v>0.0762028615800974</v>
      </c>
      <c r="AE58" s="0" t="n">
        <v>0.619384528494589</v>
      </c>
      <c r="AF58" s="0" t="n">
        <v>0.0764671357714942</v>
      </c>
      <c r="AG58" s="0" t="n">
        <v>0.621765843299212</v>
      </c>
      <c r="AH58" s="0" t="n">
        <v>0.0770739908054177</v>
      </c>
    </row>
    <row r="59" customFormat="false" ht="12.75" hidden="false" customHeight="false" outlineLevel="0" collapsed="false">
      <c r="AA59" s="0" t="n">
        <v>0.626680902496555</v>
      </c>
      <c r="AB59" s="0" t="n">
        <v>0.0761764113298684</v>
      </c>
      <c r="AC59" s="0" t="n">
        <v>0.618302629792237</v>
      </c>
      <c r="AD59" s="0" t="n">
        <v>0.0763546921311118</v>
      </c>
      <c r="AE59" s="0" t="n">
        <v>0.621294990974294</v>
      </c>
      <c r="AF59" s="0" t="n">
        <v>0.0766202471523134</v>
      </c>
      <c r="AG59" s="0" t="n">
        <v>0.623461357914118</v>
      </c>
      <c r="AH59" s="0" t="n">
        <v>0.0771668472406926</v>
      </c>
    </row>
    <row r="60" customFormat="false" ht="12.75" hidden="false" customHeight="false" outlineLevel="0" collapsed="false">
      <c r="AA60" s="0" t="n">
        <v>0.629481787750005</v>
      </c>
      <c r="AB60" s="0" t="n">
        <v>0.0762692138310703</v>
      </c>
      <c r="AC60" s="0" t="n">
        <v>0.620118592502187</v>
      </c>
      <c r="AD60" s="0" t="n">
        <v>0.0765116733312762</v>
      </c>
      <c r="AE60" s="0" t="n">
        <v>0.623075946313061</v>
      </c>
      <c r="AF60" s="0" t="n">
        <v>0.0767782933860732</v>
      </c>
      <c r="AG60" s="0" t="n">
        <v>0.625042232993514</v>
      </c>
      <c r="AH60" s="0" t="n">
        <v>0.0772644731265703</v>
      </c>
    </row>
    <row r="61" customFormat="false" ht="12.75" hidden="false" customHeight="false" outlineLevel="0" collapsed="false">
      <c r="AA61" s="0" t="n">
        <v>0.632056021094185</v>
      </c>
      <c r="AB61" s="0" t="n">
        <v>0.0763678399706457</v>
      </c>
      <c r="AC61" s="0" t="n">
        <v>0.621787045464045</v>
      </c>
      <c r="AD61" s="0" t="n">
        <v>0.0766724658723409</v>
      </c>
      <c r="AE61" s="0" t="n">
        <v>0.624712200027886</v>
      </c>
      <c r="AF61" s="0" t="n">
        <v>0.0769399260780326</v>
      </c>
      <c r="AG61" s="0" t="n">
        <v>0.626494981068625</v>
      </c>
      <c r="AH61" s="0" t="n">
        <v>0.0773660355534142</v>
      </c>
    </row>
    <row r="62" customFormat="false" ht="12.75" hidden="false" customHeight="false" outlineLevel="0" collapsed="false">
      <c r="AA62" s="0" t="n">
        <v>0.634381640077852</v>
      </c>
      <c r="AB62" s="0" t="n">
        <v>0.0764714483051465</v>
      </c>
      <c r="AC62" s="0" t="n">
        <v>0.623293754025422</v>
      </c>
      <c r="AD62" s="0" t="n">
        <v>0.0768356979290394</v>
      </c>
      <c r="AE62" s="0" t="n">
        <v>0.626189792179001</v>
      </c>
      <c r="AF62" s="0" t="n">
        <v>0.0771037662350539</v>
      </c>
      <c r="AG62" s="0" t="n">
        <v>0.627807207805098</v>
      </c>
      <c r="AH62" s="0" t="n">
        <v>0.0774706680264085</v>
      </c>
    </row>
    <row r="63" customFormat="false" ht="12.75" hidden="false" customHeight="false" outlineLevel="0" collapsed="false">
      <c r="AA63" s="0" t="n">
        <v>0.636438803339827</v>
      </c>
      <c r="AB63" s="0" t="n">
        <v>0.0765791548847939</v>
      </c>
      <c r="AC63" s="0" t="n">
        <v>0.62462586348012</v>
      </c>
      <c r="AD63" s="0" t="n">
        <v>0.0769999768630179</v>
      </c>
      <c r="AE63" s="0" t="n">
        <v>0.627496116471157</v>
      </c>
      <c r="AF63" s="0" t="n">
        <v>0.0772684160306859</v>
      </c>
      <c r="AG63" s="0" t="n">
        <v>0.628967717747096</v>
      </c>
      <c r="AH63" s="0" t="n">
        <v>0.077577477858186</v>
      </c>
    </row>
    <row r="64" customFormat="false" ht="12.75" hidden="false" customHeight="false" outlineLevel="0" collapsed="false">
      <c r="AA64" s="0" t="n">
        <v>0.638209959888493</v>
      </c>
      <c r="AB64" s="0" t="n">
        <v>0.0766900407950266</v>
      </c>
      <c r="AC64" s="0" t="n">
        <v>0.625772008739963</v>
      </c>
      <c r="AD64" s="0" t="n">
        <v>0.0771639011043349</v>
      </c>
      <c r="AE64" s="0" t="n">
        <v>0.628620027806091</v>
      </c>
      <c r="AF64" s="0" t="n">
        <v>0.0774324707309261</v>
      </c>
      <c r="AG64" s="0" t="n">
        <v>0.629966609832978</v>
      </c>
      <c r="AH64" s="0" t="n">
        <v>0.0776855537849219</v>
      </c>
    </row>
    <row r="65" customFormat="false" ht="12.75" hidden="false" customHeight="false" outlineLevel="0" collapsed="false">
      <c r="AA65" s="0" t="n">
        <v>0.639679998840671</v>
      </c>
      <c r="AB65" s="0" t="n">
        <v>0.0768031599963559</v>
      </c>
      <c r="AC65" s="0" t="n">
        <v>0.626722411297712</v>
      </c>
      <c r="AD65" s="0" t="n">
        <v>0.0773260721091614</v>
      </c>
      <c r="AE65" s="0" t="n">
        <v>0.629551937368573</v>
      </c>
      <c r="AF65" s="0" t="n">
        <v>0.0775945306789161</v>
      </c>
      <c r="AG65" s="0" t="n">
        <v>0.630795361867666</v>
      </c>
      <c r="AH65" s="0" t="n">
        <v>0.0777939737409159</v>
      </c>
    </row>
    <row r="66" customFormat="false" ht="12.75" hidden="false" customHeight="false" outlineLevel="0" collapsed="false">
      <c r="AA66" s="0" t="n">
        <v>0.640836378342342</v>
      </c>
      <c r="AB66" s="0" t="n">
        <v>0.0769175473956406</v>
      </c>
      <c r="AC66" s="0" t="n">
        <v>0.627468962653846</v>
      </c>
      <c r="AD66" s="0" t="n">
        <v>0.0774851062916642</v>
      </c>
      <c r="AE66" s="0" t="n">
        <v>0.630283894434798</v>
      </c>
      <c r="AF66" s="0" t="n">
        <v>0.0777532132363204</v>
      </c>
      <c r="AG66" s="0" t="n">
        <v>0.631446903231011</v>
      </c>
      <c r="AH66" s="0" t="n">
        <v>0.0779018127253313</v>
      </c>
    </row>
    <row r="67" customFormat="false" ht="12.75" hidden="false" customHeight="false" outlineLevel="0" collapsed="false">
      <c r="AA67" s="0" t="n">
        <v>0.641669232571324</v>
      </c>
      <c r="AB67" s="0" t="n">
        <v>0.077032227079922</v>
      </c>
      <c r="AC67" s="0" t="n">
        <v>0.628005293495423</v>
      </c>
      <c r="AD67" s="0" t="n">
        <v>0.0776396468282721</v>
      </c>
      <c r="AE67" s="0" t="n">
        <v>0.630809654205158</v>
      </c>
      <c r="AF67" s="0" t="n">
        <v>0.0779071645795091</v>
      </c>
      <c r="AG67" s="0" t="n">
        <v>0.631915675201827</v>
      </c>
      <c r="AH67" s="0" t="n">
        <v>0.078008150693976</v>
      </c>
    </row>
    <row r="68" customFormat="false" ht="12.75" hidden="false" customHeight="false" outlineLevel="0" collapsed="false">
      <c r="AA68" s="0" t="n">
        <v>0.642171455908993</v>
      </c>
      <c r="AB68" s="0" t="n">
        <v>0.0771462206425686</v>
      </c>
      <c r="AC68" s="0" t="n">
        <v>0.628326828036807</v>
      </c>
      <c r="AD68" s="0" t="n">
        <v>0.0777883752336161</v>
      </c>
      <c r="AE68" s="0" t="n">
        <v>0.631124731082669</v>
      </c>
      <c r="AF68" s="0" t="n">
        <v>0.0780550712499038</v>
      </c>
      <c r="AG68" s="0" t="n">
        <v>0.632197678382943</v>
      </c>
      <c r="AH68" s="0" t="n">
        <v>0.0781120804087952</v>
      </c>
    </row>
    <row r="69" customFormat="false" ht="12.75" hidden="false" customHeight="false" outlineLevel="0" collapsed="false">
      <c r="AA69" s="0" t="n">
        <v>0.64233876356291</v>
      </c>
      <c r="AB69" s="0" t="n">
        <v>0.0772585555306971</v>
      </c>
      <c r="AC69" s="0" t="n">
        <v>0.62843082305866</v>
      </c>
      <c r="AD69" s="0" t="n">
        <v>0.0779300226093821</v>
      </c>
      <c r="AE69" s="0" t="n">
        <v>0.631226436942506</v>
      </c>
      <c r="AF69" s="0" t="n">
        <v>0.0781956713599432</v>
      </c>
      <c r="AG69" s="0" t="n">
        <v>0.63229050682265</v>
      </c>
      <c r="AH69" s="0" t="n">
        <v>0.0782127151781066</v>
      </c>
    </row>
    <row r="70" customFormat="false" ht="12.75" hidden="false" customHeight="false" outlineLevel="0" collapsed="false">
      <c r="AA70" s="0" t="s">
        <v>26</v>
      </c>
      <c r="AB70" s="0" t="s">
        <v>26</v>
      </c>
      <c r="AC70" s="0" t="s">
        <v>26</v>
      </c>
      <c r="AD70" s="0" t="s">
        <v>26</v>
      </c>
      <c r="AE70" s="0" t="s">
        <v>26</v>
      </c>
      <c r="AF70" s="0" t="s">
        <v>26</v>
      </c>
      <c r="AG70" s="0" t="s">
        <v>26</v>
      </c>
      <c r="AH70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94615227796717</v>
      </c>
      <c r="D1" s="0" t="n">
        <v>0.0761243570348993</v>
      </c>
      <c r="E1" s="0" t="n">
        <v>0.574259135381115</v>
      </c>
      <c r="F1" s="0" t="n">
        <v>0.0739650997699768</v>
      </c>
      <c r="G1" s="0" t="n">
        <v>0.582043255755897</v>
      </c>
      <c r="H1" s="0" t="n">
        <v>0.0747984170795784</v>
      </c>
      <c r="I1" s="0" t="n">
        <v>0.589865865576772</v>
      </c>
      <c r="J1" s="0" t="n">
        <v>0.0756323809816426</v>
      </c>
      <c r="K1" s="0" t="n">
        <v>0.597727155158547</v>
      </c>
      <c r="L1" s="0" t="n">
        <v>0.0764669919778771</v>
      </c>
      <c r="M1" s="0" t="n">
        <v>0.605627315757056</v>
      </c>
      <c r="N1" s="0" t="n">
        <v>0.0773022505703789</v>
      </c>
      <c r="O1" s="0" t="n">
        <v>0.613566539573814</v>
      </c>
      <c r="P1" s="0" t="n">
        <v>0.0781381572616349</v>
      </c>
      <c r="Q1" s="0" t="n">
        <v>0.568752887374656</v>
      </c>
      <c r="R1" s="0" t="n">
        <v>0.0735</v>
      </c>
      <c r="S1" s="0" t="n">
        <v>0.569978045235109</v>
      </c>
      <c r="T1" s="0" t="n">
        <v>0.0735</v>
      </c>
      <c r="U1" s="0" t="n">
        <v>0.567533307731259</v>
      </c>
      <c r="V1" s="0" t="n">
        <v>0.0735</v>
      </c>
      <c r="W1" s="0" t="n">
        <v>0.573072951019803</v>
      </c>
      <c r="X1" s="0" t="n">
        <v>0.0739650997699768</v>
      </c>
      <c r="Y1" s="0" t="n">
        <v>0.632702649755737</v>
      </c>
      <c r="Z1" s="0" t="n">
        <v>0.0769012755309656</v>
      </c>
      <c r="AA1" s="0" t="n">
        <v>0.626397108367033</v>
      </c>
      <c r="AB1" s="0" t="n">
        <v>0.0769350584899127</v>
      </c>
      <c r="AC1" s="0" t="n">
        <v>0.628362322652054</v>
      </c>
      <c r="AD1" s="0" t="n">
        <v>0.0767050724536472</v>
      </c>
      <c r="AE1" s="0" t="n">
        <v>0.6174454340158</v>
      </c>
      <c r="AF1" s="0" t="n">
        <v>0.0765799762796208</v>
      </c>
      <c r="AG1" s="0" t="n">
        <v>0.625574754553366</v>
      </c>
      <c r="AH1" s="0" t="n">
        <v>0.0771457483344315</v>
      </c>
      <c r="AI1" s="0" t="n">
        <v>0.612103777412046</v>
      </c>
      <c r="AJ1" s="0" t="n">
        <v>0.0765720296397918</v>
      </c>
    </row>
    <row r="2" customFormat="false" ht="12.75" hidden="false" customHeight="false" outlineLevel="0" collapsed="false">
      <c r="A2" s="1" t="s">
        <v>2</v>
      </c>
      <c r="B2" s="2" t="s">
        <v>30</v>
      </c>
      <c r="C2" s="0" t="n">
        <v>0.595011955521969</v>
      </c>
      <c r="D2" s="0" t="n">
        <v>0.0761721405538711</v>
      </c>
      <c r="E2" s="0" t="n">
        <v>0.574211086579893</v>
      </c>
      <c r="F2" s="0" t="n">
        <v>0.0739933737606442</v>
      </c>
      <c r="G2" s="0" t="n">
        <v>0.581994444919152</v>
      </c>
      <c r="H2" s="0" t="n">
        <v>0.0748270205732144</v>
      </c>
      <c r="I2" s="0" t="n">
        <v>0.589816286351942</v>
      </c>
      <c r="J2" s="0" t="n">
        <v>0.0756613144725643</v>
      </c>
      <c r="K2" s="0" t="n">
        <v>0.597676801148919</v>
      </c>
      <c r="L2" s="0" t="n">
        <v>0.0764962559609704</v>
      </c>
      <c r="M2" s="0" t="n">
        <v>0.605576180521491</v>
      </c>
      <c r="N2" s="0" t="n">
        <v>0.0773318455410988</v>
      </c>
      <c r="O2" s="0" t="n">
        <v>0.61351461662646</v>
      </c>
      <c r="P2" s="0" t="n">
        <v>0.0781680837160066</v>
      </c>
      <c r="Q2" s="0" t="n">
        <v>0.568752887374655</v>
      </c>
      <c r="R2" s="0" t="n">
        <v>0.0734999999999999</v>
      </c>
      <c r="S2" s="0" t="n">
        <v>0.570349590855248</v>
      </c>
      <c r="T2" s="0" t="n">
        <v>0.0735399557783936</v>
      </c>
      <c r="U2" s="0" t="n">
        <v>0.568752887374655</v>
      </c>
      <c r="V2" s="0" t="n">
        <v>0.0736317526928488</v>
      </c>
      <c r="W2" s="0" t="n">
        <v>0.580838258966444</v>
      </c>
      <c r="X2" s="0" t="n">
        <v>0.0747984170795784</v>
      </c>
      <c r="Y2" s="0" t="n">
        <v>0.632536821130011</v>
      </c>
      <c r="Z2" s="0" t="n">
        <v>0.077062406359763</v>
      </c>
      <c r="AA2" s="0" t="n">
        <v>0.626259695915065</v>
      </c>
      <c r="AB2" s="0" t="n">
        <v>0.0770769779359843</v>
      </c>
      <c r="AC2" s="0" t="n">
        <v>0.628223740477867</v>
      </c>
      <c r="AD2" s="0" t="n">
        <v>0.0768292171773402</v>
      </c>
      <c r="AE2" s="0" t="n">
        <v>0.617328356778046</v>
      </c>
      <c r="AF2" s="0" t="n">
        <v>0.076675647635838</v>
      </c>
      <c r="AG2" s="0" t="n">
        <v>0.625467682828616</v>
      </c>
      <c r="AH2" s="0" t="n">
        <v>0.0772576035339554</v>
      </c>
      <c r="AI2" s="0" t="n">
        <v>0.611943498083743</v>
      </c>
      <c r="AJ2" s="0" t="n">
        <v>0.076671932867310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96365070797041</v>
      </c>
      <c r="D3" s="0" t="n">
        <v>0.0761766228274972</v>
      </c>
      <c r="E3" s="0" t="n">
        <v>0.574070832804346</v>
      </c>
      <c r="F3" s="0" t="n">
        <v>0.0740193571607395</v>
      </c>
      <c r="G3" s="0" t="n">
        <v>0.581851966772622</v>
      </c>
      <c r="H3" s="0" t="n">
        <v>0.0748533067819075</v>
      </c>
      <c r="I3" s="0" t="n">
        <v>0.589671565291386</v>
      </c>
      <c r="J3" s="0" t="n">
        <v>0.0756879039441257</v>
      </c>
      <c r="K3" s="0" t="n">
        <v>0.59752981850243</v>
      </c>
      <c r="L3" s="0" t="n">
        <v>0.0765231491501931</v>
      </c>
      <c r="M3" s="0" t="n">
        <v>0.60542691748747</v>
      </c>
      <c r="N3" s="0" t="n">
        <v>0.0773590429032992</v>
      </c>
      <c r="O3" s="0" t="n">
        <v>0.613363054272796</v>
      </c>
      <c r="P3" s="0" t="n">
        <v>0.0781955857070245</v>
      </c>
      <c r="Q3" s="0" t="n">
        <v>0.570349590855248</v>
      </c>
      <c r="R3" s="0" t="n">
        <v>0.0736720272950897</v>
      </c>
      <c r="S3" s="0" t="n">
        <v>0.571947919487912</v>
      </c>
      <c r="T3" s="0" t="n">
        <v>0.073711691718038</v>
      </c>
      <c r="U3" s="0" t="n">
        <v>0.570349590855248</v>
      </c>
      <c r="V3" s="0" t="n">
        <v>0.0738040988117859</v>
      </c>
      <c r="W3" s="0" t="n">
        <v>0.588641899532984</v>
      </c>
      <c r="X3" s="0" t="n">
        <v>0.0756323809816426</v>
      </c>
      <c r="Y3" s="0" t="n">
        <v>0.632047458840743</v>
      </c>
      <c r="Z3" s="0" t="n">
        <v>0.0772155340824675</v>
      </c>
      <c r="AA3" s="0" t="n">
        <v>0.625855688759707</v>
      </c>
      <c r="AB3" s="0" t="n">
        <v>0.0772111776285483</v>
      </c>
      <c r="AC3" s="0" t="n">
        <v>0.627813351367013</v>
      </c>
      <c r="AD3" s="0" t="n">
        <v>0.0769477941961385</v>
      </c>
      <c r="AE3" s="0" t="n">
        <v>0.616980645769508</v>
      </c>
      <c r="AF3" s="0" t="n">
        <v>0.0767674971180096</v>
      </c>
      <c r="AG3" s="0" t="n">
        <v>0.625153208489103</v>
      </c>
      <c r="AH3" s="0" t="n">
        <v>0.0773632036861033</v>
      </c>
      <c r="AI3" s="0" t="n">
        <v>0.611469690665369</v>
      </c>
      <c r="AJ3" s="0" t="n">
        <v>0.0767638748675951</v>
      </c>
    </row>
    <row r="4" customFormat="false" ht="12.75" hidden="false" customHeight="false" outlineLevel="0" collapsed="false">
      <c r="A4" s="1" t="s">
        <v>5</v>
      </c>
      <c r="B4" s="4" t="n">
        <v>37</v>
      </c>
      <c r="C4" s="0" t="n">
        <v>0.590295620929803</v>
      </c>
      <c r="D4" s="0" t="n">
        <v>0.0762276832671883</v>
      </c>
      <c r="E4" s="0" t="n">
        <v>0.573849736581246</v>
      </c>
      <c r="F4" s="0" t="n">
        <v>0.0740409449497165</v>
      </c>
      <c r="G4" s="0" t="n">
        <v>0.581627364048387</v>
      </c>
      <c r="H4" s="0" t="n">
        <v>0.0748751461533596</v>
      </c>
      <c r="I4" s="0" t="n">
        <v>0.589443426834743</v>
      </c>
      <c r="J4" s="0" t="n">
        <v>0.0757099952754744</v>
      </c>
      <c r="K4" s="0" t="n">
        <v>0.597298114878958</v>
      </c>
      <c r="L4" s="0" t="n">
        <v>0.0765454928192943</v>
      </c>
      <c r="M4" s="0" t="n">
        <v>0.605191619058308</v>
      </c>
      <c r="N4" s="0" t="n">
        <v>0.0773816392884433</v>
      </c>
      <c r="O4" s="0" t="n">
        <v>0.613124131193338</v>
      </c>
      <c r="P4" s="0" t="n">
        <v>0.0782184351869371</v>
      </c>
      <c r="Q4" s="0" t="n">
        <v>0.571947919487912</v>
      </c>
      <c r="R4" s="0" t="n">
        <v>0.0738440821573805</v>
      </c>
      <c r="S4" s="0" t="n">
        <v>0.573547874926756</v>
      </c>
      <c r="T4" s="0" t="n">
        <v>0.0738834551304785</v>
      </c>
      <c r="U4" s="0" t="n">
        <v>0.571947919487912</v>
      </c>
      <c r="V4" s="0" t="n">
        <v>0.073976472596723</v>
      </c>
      <c r="W4" s="0" t="n">
        <v>0.596484061944341</v>
      </c>
      <c r="X4" s="0" t="n">
        <v>0.0764669919778771</v>
      </c>
      <c r="Y4" s="0" t="n">
        <v>0.631238737954441</v>
      </c>
      <c r="Z4" s="0" t="n">
        <v>0.0773593522673403</v>
      </c>
      <c r="AA4" s="0" t="n">
        <v>0.625188533747558</v>
      </c>
      <c r="AB4" s="0" t="n">
        <v>0.0773365126231454</v>
      </c>
      <c r="AC4" s="0" t="n">
        <v>0.627134656614688</v>
      </c>
      <c r="AD4" s="0" t="n">
        <v>0.077059791852727</v>
      </c>
      <c r="AE4" s="0" t="n">
        <v>0.616405267537913</v>
      </c>
      <c r="AF4" s="0" t="n">
        <v>0.076854741098739</v>
      </c>
      <c r="AG4" s="0" t="n">
        <v>0.624634014519011</v>
      </c>
      <c r="AH4" s="0" t="n">
        <v>0.0774616478476106</v>
      </c>
      <c r="AI4" s="0" t="n">
        <v>0.610691577279372</v>
      </c>
      <c r="AJ4" s="0" t="n">
        <v>0.076846066094193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01157886045239</v>
      </c>
      <c r="D5" s="0" t="n">
        <v>0.0765244453201344</v>
      </c>
      <c r="E5" s="0" t="n">
        <v>0.57356570981168</v>
      </c>
      <c r="F5" s="0" t="n">
        <v>0.0740563882132995</v>
      </c>
      <c r="G5" s="0" t="n">
        <v>0.581338832723402</v>
      </c>
      <c r="H5" s="0" t="n">
        <v>0.0748907693915792</v>
      </c>
      <c r="I5" s="0" t="n">
        <v>0.589150353402978</v>
      </c>
      <c r="J5" s="0" t="n">
        <v>0.0757257987583269</v>
      </c>
      <c r="K5" s="0" t="n">
        <v>0.597000461528083</v>
      </c>
      <c r="L5" s="0" t="n">
        <v>0.0765614768170864</v>
      </c>
      <c r="M5" s="0" t="n">
        <v>0.604889347713361</v>
      </c>
      <c r="N5" s="0" t="n">
        <v>0.0773978040717927</v>
      </c>
      <c r="O5" s="0" t="n">
        <v>0.612817203515056</v>
      </c>
      <c r="P5" s="0" t="n">
        <v>0.078234781026773</v>
      </c>
      <c r="Q5" s="0" t="n">
        <v>0.573547874926756</v>
      </c>
      <c r="R5" s="0" t="n">
        <v>0.0740161645912898</v>
      </c>
      <c r="S5" s="0" t="n">
        <v>0.57514945882757</v>
      </c>
      <c r="T5" s="0" t="n">
        <v>0.07405524602011</v>
      </c>
      <c r="U5" s="0" t="n">
        <v>0.573547874926756</v>
      </c>
      <c r="V5" s="0" t="n">
        <v>0.0741488740521011</v>
      </c>
      <c r="W5" s="0" t="n">
        <v>0.60436493635952</v>
      </c>
      <c r="X5" s="0" t="n">
        <v>0.0773022505703789</v>
      </c>
      <c r="Y5" s="0" t="n">
        <v>0.630117558192558</v>
      </c>
      <c r="Z5" s="0" t="n">
        <v>0.077492633908337</v>
      </c>
      <c r="AA5" s="0" t="n">
        <v>0.62426392280995</v>
      </c>
      <c r="AB5" s="0" t="n">
        <v>0.0774519136057934</v>
      </c>
      <c r="AC5" s="0" t="n">
        <v>0.626193446605217</v>
      </c>
      <c r="AD5" s="0" t="n">
        <v>0.0771642546225888</v>
      </c>
      <c r="AE5" s="0" t="n">
        <v>0.61560713100746</v>
      </c>
      <c r="AF5" s="0" t="n">
        <v>0.076936635243144</v>
      </c>
      <c r="AG5" s="0" t="n">
        <v>0.623914530498231</v>
      </c>
      <c r="AH5" s="0" t="n">
        <v>0.0775520961276018</v>
      </c>
      <c r="AI5" s="0" t="n">
        <v>0.609624303017722</v>
      </c>
      <c r="AJ5" s="0" t="n">
        <v>0.076916906788371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s">
        <v>8</v>
      </c>
      <c r="D6" s="0" t="s">
        <v>8</v>
      </c>
      <c r="E6" s="0" t="n">
        <v>0.573241762655345</v>
      </c>
      <c r="F6" s="0" t="n">
        <v>0.0740644358301179</v>
      </c>
      <c r="G6" s="0" t="n">
        <v>0.581009747889655</v>
      </c>
      <c r="H6" s="0" t="n">
        <v>0.074898910794721</v>
      </c>
      <c r="I6" s="0" t="n">
        <v>0.588816088062558</v>
      </c>
      <c r="J6" s="0" t="n">
        <v>0.0757340340884893</v>
      </c>
      <c r="K6" s="0" t="n">
        <v>0.59666097255408</v>
      </c>
      <c r="L6" s="0" t="n">
        <v>0.0765698062151287</v>
      </c>
      <c r="M6" s="0" t="n">
        <v>0.60454459167932</v>
      </c>
      <c r="N6" s="0" t="n">
        <v>0.0774062276787361</v>
      </c>
      <c r="O6" s="0" t="n">
        <v>0.612467136693073</v>
      </c>
      <c r="P6" s="0" t="n">
        <v>0.078243298983801</v>
      </c>
      <c r="Q6" s="0" t="n">
        <v>0.57514945882757</v>
      </c>
      <c r="R6" s="0" t="n">
        <v>0.0741882746012361</v>
      </c>
      <c r="S6" s="0" t="n">
        <v>0.576752672847831</v>
      </c>
      <c r="T6" s="0" t="n">
        <v>0.074227064391328</v>
      </c>
      <c r="U6" s="0" t="n">
        <v>0.57514945882757</v>
      </c>
      <c r="V6" s="0" t="n">
        <v>0.0743213031823622</v>
      </c>
      <c r="W6" s="0" t="n">
        <v>0.612284713876226</v>
      </c>
      <c r="X6" s="0" t="n">
        <v>0.0781381572616349</v>
      </c>
      <c r="Y6" s="0" t="n">
        <v>0.628693485065508</v>
      </c>
      <c r="Z6" s="0" t="n">
        <v>0.0776142418934904</v>
      </c>
      <c r="AA6" s="0" t="n">
        <v>0.623089744401394</v>
      </c>
      <c r="AB6" s="0" t="n">
        <v>0.0775563960159977</v>
      </c>
      <c r="AC6" s="0" t="n">
        <v>0.62499775141054</v>
      </c>
      <c r="AD6" s="0" t="n">
        <v>0.0772602912662041</v>
      </c>
      <c r="AE6" s="0" t="n">
        <v>0.61459304559761</v>
      </c>
      <c r="AF6" s="0" t="n">
        <v>0.0770124808592596</v>
      </c>
      <c r="AG6" s="0" t="n">
        <v>0.623000894810745</v>
      </c>
      <c r="AH6" s="0" t="n">
        <v>0.0776337768532432</v>
      </c>
      <c r="AI6" s="0" t="n">
        <v>0.608288641159913</v>
      </c>
      <c r="AJ6" s="0" t="n">
        <v>0.0769750181165965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572904139384261</v>
      </c>
      <c r="F7" s="0" t="n">
        <v>0.0740644358301179</v>
      </c>
      <c r="G7" s="0" t="n">
        <v>0.580666770043233</v>
      </c>
      <c r="H7" s="0" t="n">
        <v>0.074898910794721</v>
      </c>
      <c r="I7" s="0" t="n">
        <v>0.588467711003411</v>
      </c>
      <c r="J7" s="0" t="n">
        <v>0.0757340340884893</v>
      </c>
      <c r="K7" s="0" t="n">
        <v>0.596307151334603</v>
      </c>
      <c r="L7" s="0" t="n">
        <v>0.0765698062151287</v>
      </c>
      <c r="M7" s="0" t="n">
        <v>0.60418528103972</v>
      </c>
      <c r="N7" s="0" t="n">
        <v>0.0774062276787361</v>
      </c>
      <c r="O7" s="0" t="n">
        <v>0.612102291059379</v>
      </c>
      <c r="P7" s="0" t="n">
        <v>0.078243298983801</v>
      </c>
      <c r="Q7" s="0" t="n">
        <v>0.576752672847831</v>
      </c>
      <c r="R7" s="0" t="n">
        <v>0.0743604121916384</v>
      </c>
      <c r="S7" s="0" t="n">
        <v>0.578357518646702</v>
      </c>
      <c r="T7" s="0" t="n">
        <v>0.0743989102485287</v>
      </c>
      <c r="U7" s="0" t="n">
        <v>0.576752672847831</v>
      </c>
      <c r="V7" s="0" t="n">
        <v>0.0744937599919487</v>
      </c>
      <c r="W7" s="0" t="s">
        <v>8</v>
      </c>
      <c r="X7" s="0" t="s">
        <v>8</v>
      </c>
      <c r="Y7" s="0" t="n">
        <v>0.626978668263095</v>
      </c>
      <c r="Z7" s="0" t="n">
        <v>0.0777231387063488</v>
      </c>
      <c r="AA7" s="0" t="n">
        <v>0.621676016198068</v>
      </c>
      <c r="AB7" s="0" t="n">
        <v>0.0776490684466739</v>
      </c>
      <c r="AC7" s="0" t="n">
        <v>0.623557772280467</v>
      </c>
      <c r="AD7" s="0" t="n">
        <v>0.0773470824327911</v>
      </c>
      <c r="AE7" s="0" t="n">
        <v>0.613371663127526</v>
      </c>
      <c r="AF7" s="0" t="n">
        <v>0.0770816308590315</v>
      </c>
      <c r="AG7" s="0" t="n">
        <v>0.621900902274099</v>
      </c>
      <c r="AH7" s="0" t="n">
        <v>0.0777059931533834</v>
      </c>
      <c r="AI7" s="0" t="n">
        <v>0.606710588844717</v>
      </c>
      <c r="AJ7" s="0" t="n">
        <v>0.0770192690079651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572580192227926</v>
      </c>
      <c r="F8" s="0" t="n">
        <v>0.0740563882132995</v>
      </c>
      <c r="G8" s="0" t="n">
        <v>0.580337685209486</v>
      </c>
      <c r="H8" s="0" t="n">
        <v>0.0748907693915792</v>
      </c>
      <c r="I8" s="0" t="n">
        <v>0.58813344566299</v>
      </c>
      <c r="J8" s="0" t="n">
        <v>0.0757257987583269</v>
      </c>
      <c r="K8" s="0" t="n">
        <v>0.5959676623606</v>
      </c>
      <c r="L8" s="0" t="n">
        <v>0.0765614768170864</v>
      </c>
      <c r="M8" s="0" t="n">
        <v>0.60384052500568</v>
      </c>
      <c r="N8" s="0" t="n">
        <v>0.0773978040717927</v>
      </c>
      <c r="O8" s="0" t="n">
        <v>0.611752224237396</v>
      </c>
      <c r="P8" s="0" t="n">
        <v>0.078234781026773</v>
      </c>
      <c r="Q8" s="0" t="n">
        <v>0.578357518646702</v>
      </c>
      <c r="R8" s="0" t="n">
        <v>0.0745325773669163</v>
      </c>
      <c r="S8" s="0" t="n">
        <v>0.579963997885036</v>
      </c>
      <c r="T8" s="0" t="n">
        <v>0.0745707835961091</v>
      </c>
      <c r="U8" s="0" t="n">
        <v>0.578357518646702</v>
      </c>
      <c r="V8" s="0" t="n">
        <v>0.0746662444853039</v>
      </c>
      <c r="Y8" s="0" t="n">
        <v>0.624987737997651</v>
      </c>
      <c r="Z8" s="0" t="n">
        <v>0.077818395277701</v>
      </c>
      <c r="AA8" s="0" t="n">
        <v>0.620034799630537</v>
      </c>
      <c r="AB8" s="0" t="n">
        <v>0.0777291402493188</v>
      </c>
      <c r="AC8" s="0" t="n">
        <v>0.621885794609214</v>
      </c>
      <c r="AD8" s="0" t="n">
        <v>0.0774238876507181</v>
      </c>
      <c r="AE8" s="0" t="n">
        <v>0.611953404001795</v>
      </c>
      <c r="AF8" s="0" t="n">
        <v>0.0771434952790432</v>
      </c>
      <c r="AG8" s="0" t="n">
        <v>0.62062393763677</v>
      </c>
      <c r="AH8" s="0" t="n">
        <v>0.0777681289040123</v>
      </c>
      <c r="AI8" s="0" t="n">
        <v>0.60492086106544</v>
      </c>
      <c r="AJ8" s="0" t="n">
        <v>0.0770487981692117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57229616545836</v>
      </c>
      <c r="F9" s="0" t="n">
        <v>0.0740409449497165</v>
      </c>
      <c r="G9" s="0" t="n">
        <v>0.5800491538845</v>
      </c>
      <c r="H9" s="0" t="n">
        <v>0.0748751461533596</v>
      </c>
      <c r="I9" s="0" t="n">
        <v>0.587840372231225</v>
      </c>
      <c r="J9" s="0" t="n">
        <v>0.0757099952754744</v>
      </c>
      <c r="K9" s="0" t="n">
        <v>0.595670009009725</v>
      </c>
      <c r="L9" s="0" t="n">
        <v>0.0765454928192943</v>
      </c>
      <c r="M9" s="0" t="n">
        <v>0.603538253660733</v>
      </c>
      <c r="N9" s="0" t="n">
        <v>0.0773816392884433</v>
      </c>
      <c r="O9" s="0" t="n">
        <v>0.611445296559113</v>
      </c>
      <c r="P9" s="0" t="n">
        <v>0.0782184351869371</v>
      </c>
      <c r="Q9" s="0" t="n">
        <v>0.579963997885036</v>
      </c>
      <c r="R9" s="0" t="n">
        <v>0.0747047701314905</v>
      </c>
      <c r="S9" s="0" t="n">
        <v>0.581572112225374</v>
      </c>
      <c r="T9" s="0" t="n">
        <v>0.0747426844384667</v>
      </c>
      <c r="U9" s="0" t="n">
        <v>0.579963997885036</v>
      </c>
      <c r="V9" s="0" t="n">
        <v>0.0748387566668718</v>
      </c>
      <c r="Y9" s="0" t="n">
        <v>0.622737680184218</v>
      </c>
      <c r="Z9" s="0" t="n">
        <v>0.0778991989120667</v>
      </c>
      <c r="AA9" s="0" t="n">
        <v>0.618180096979878</v>
      </c>
      <c r="AB9" s="0" t="n">
        <v>0.0777959282795447</v>
      </c>
      <c r="AC9" s="0" t="n">
        <v>0.61999608312075</v>
      </c>
      <c r="AD9" s="0" t="n">
        <v>0.0774900516449467</v>
      </c>
      <c r="AE9" s="0" t="n">
        <v>0.610350368307212</v>
      </c>
      <c r="AF9" s="0" t="n">
        <v>0.0771975463138759</v>
      </c>
      <c r="AG9" s="0" t="n">
        <v>0.619180895510799</v>
      </c>
      <c r="AH9" s="0" t="n">
        <v>0.077819653984814</v>
      </c>
      <c r="AI9" s="0" t="n">
        <v>0.60295429283752</v>
      </c>
      <c r="AJ9" s="0" t="n">
        <v>0.077063030848801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7207506923526</v>
      </c>
      <c r="F10" s="0" t="n">
        <v>0.0740193571607395</v>
      </c>
      <c r="G10" s="0" t="n">
        <v>0.579824551160265</v>
      </c>
      <c r="H10" s="0" t="n">
        <v>0.0748533067819075</v>
      </c>
      <c r="I10" s="0" t="n">
        <v>0.587612233774582</v>
      </c>
      <c r="J10" s="0" t="n">
        <v>0.0756879039441257</v>
      </c>
      <c r="K10" s="0" t="n">
        <v>0.595438305386253</v>
      </c>
      <c r="L10" s="0" t="n">
        <v>0.0765231491501931</v>
      </c>
      <c r="M10" s="0" t="n">
        <v>0.60330295523157</v>
      </c>
      <c r="N10" s="0" t="n">
        <v>0.0773590429032992</v>
      </c>
      <c r="O10" s="0" t="n">
        <v>0.611206373479656</v>
      </c>
      <c r="P10" s="0" t="n">
        <v>0.0781955857070245</v>
      </c>
      <c r="Q10" s="0" t="n">
        <v>0.581572112225374</v>
      </c>
      <c r="R10" s="0" t="n">
        <v>0.0748769904897817</v>
      </c>
      <c r="S10" s="0" t="n">
        <v>0.583181863331952</v>
      </c>
      <c r="T10" s="0" t="n">
        <v>0.0749146127800001</v>
      </c>
      <c r="U10" s="0" t="n">
        <v>0.581572112225374</v>
      </c>
      <c r="V10" s="0" t="n">
        <v>0.0750112965410967</v>
      </c>
      <c r="Y10" s="0" t="n">
        <v>0.620247691522712</v>
      </c>
      <c r="Z10" s="0" t="n">
        <v>0.077964860221328</v>
      </c>
      <c r="AA10" s="0" t="n">
        <v>0.616127731915156</v>
      </c>
      <c r="AB10" s="0" t="n">
        <v>0.0778488627254266</v>
      </c>
      <c r="AC10" s="0" t="n">
        <v>0.617904760167199</v>
      </c>
      <c r="AD10" s="0" t="n">
        <v>0.0775450099276066</v>
      </c>
      <c r="AE10" s="0" t="n">
        <v>0.60857623257911</v>
      </c>
      <c r="AF10" s="0" t="n">
        <v>0.0772433228191584</v>
      </c>
      <c r="AG10" s="0" t="n">
        <v>0.617584087422802</v>
      </c>
      <c r="AH10" s="0" t="n">
        <v>0.0778601288019664</v>
      </c>
      <c r="AI10" s="0" t="n">
        <v>0.600849161174576</v>
      </c>
      <c r="AJ10" s="0" t="n">
        <v>0.0770616900238155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71934815459713</v>
      </c>
      <c r="F11" s="0" t="n">
        <v>0.0739933737606442</v>
      </c>
      <c r="G11" s="0" t="n">
        <v>0.579682073013735</v>
      </c>
      <c r="H11" s="0" t="n">
        <v>0.0748270205732144</v>
      </c>
      <c r="I11" s="0" t="n">
        <v>0.587467512714027</v>
      </c>
      <c r="J11" s="0" t="n">
        <v>0.0756613144725643</v>
      </c>
      <c r="K11" s="0" t="n">
        <v>0.595291322739764</v>
      </c>
      <c r="L11" s="0" t="n">
        <v>0.0764962559609704</v>
      </c>
      <c r="M11" s="0" t="n">
        <v>0.603153692197549</v>
      </c>
      <c r="N11" s="0" t="n">
        <v>0.0773318455410988</v>
      </c>
      <c r="O11" s="0" t="n">
        <v>0.611054811125991</v>
      </c>
      <c r="P11" s="0" t="n">
        <v>0.0781680837160066</v>
      </c>
      <c r="Q11" s="0" t="n">
        <v>0.583181863331952</v>
      </c>
      <c r="R11" s="0" t="n">
        <v>0.0750492384462123</v>
      </c>
      <c r="S11" s="0" t="n">
        <v>0.584793252870698</v>
      </c>
      <c r="T11" s="0" t="n">
        <v>0.0750865686251083</v>
      </c>
      <c r="U11" s="0" t="n">
        <v>0.583181863331952</v>
      </c>
      <c r="V11" s="0" t="n">
        <v>0.0751838641124244</v>
      </c>
      <c r="Y11" s="0" t="n">
        <v>0.617539015718448</v>
      </c>
      <c r="Z11" s="0" t="n">
        <v>0.0780148190063458</v>
      </c>
      <c r="AA11" s="0" t="n">
        <v>0.613895214491461</v>
      </c>
      <c r="AB11" s="0" t="n">
        <v>0.0778874919689364</v>
      </c>
      <c r="AC11" s="0" t="n">
        <v>0.615629668178623</v>
      </c>
      <c r="AD11" s="0" t="n">
        <v>0.0775882936140082</v>
      </c>
      <c r="AE11" s="0" t="n">
        <v>0.606646133117978</v>
      </c>
      <c r="AF11" s="0" t="n">
        <v>0.0772804342458879</v>
      </c>
      <c r="AG11" s="0" t="n">
        <v>0.615847136776367</v>
      </c>
      <c r="AH11" s="0" t="n">
        <v>0.0778892080386006</v>
      </c>
      <c r="AI11" s="0" t="n">
        <v>0.598646440069876</v>
      </c>
      <c r="AJ11" s="0" t="n">
        <v>0.0770448017918872</v>
      </c>
    </row>
    <row r="12" customFormat="false" ht="12.75" hidden="false" customHeight="false" outlineLevel="0" collapsed="false">
      <c r="A12" s="1" t="s">
        <v>14</v>
      </c>
      <c r="B12" s="4" t="s">
        <v>31</v>
      </c>
      <c r="E12" s="0" t="n">
        <v>0.571886766658491</v>
      </c>
      <c r="F12" s="0" t="n">
        <v>0.0739650997699768</v>
      </c>
      <c r="G12" s="0" t="n">
        <v>0.57963326217699</v>
      </c>
      <c r="H12" s="0" t="n">
        <v>0.0747984170795784</v>
      </c>
      <c r="I12" s="0" t="n">
        <v>0.587417933489196</v>
      </c>
      <c r="J12" s="0" t="n">
        <v>0.0756323809816426</v>
      </c>
      <c r="K12" s="0" t="n">
        <v>0.595240968730136</v>
      </c>
      <c r="L12" s="0" t="n">
        <v>0.0764669919778771</v>
      </c>
      <c r="M12" s="0" t="n">
        <v>0.603102556961985</v>
      </c>
      <c r="N12" s="0" t="n">
        <v>0.0773022505703789</v>
      </c>
      <c r="O12" s="0" t="n">
        <v>0.611002888178637</v>
      </c>
      <c r="P12" s="0" t="n">
        <v>0.0781381572616349</v>
      </c>
      <c r="Q12" s="0" t="n">
        <v>0.584793252870698</v>
      </c>
      <c r="R12" s="0" t="n">
        <v>0.0752215140052046</v>
      </c>
      <c r="S12" s="0" t="n">
        <v>0.586406282509237</v>
      </c>
      <c r="T12" s="0" t="n">
        <v>0.0752585519781909</v>
      </c>
      <c r="U12" s="0" t="n">
        <v>0.584793252870698</v>
      </c>
      <c r="V12" s="0" t="n">
        <v>0.0753564593853009</v>
      </c>
      <c r="Y12" s="0" t="n">
        <v>0.614634762238336</v>
      </c>
      <c r="Z12" s="0" t="n">
        <v>0.0780486490363814</v>
      </c>
      <c r="AA12" s="0" t="n">
        <v>0.611501591760288</v>
      </c>
      <c r="AB12" s="0" t="n">
        <v>0.0779114864389888</v>
      </c>
      <c r="AC12" s="0" t="n">
        <v>0.613190217437694</v>
      </c>
      <c r="AD12" s="0" t="n">
        <v>0.0776195334230004</v>
      </c>
      <c r="AE12" s="0" t="n">
        <v>0.604576536851885</v>
      </c>
      <c r="AF12" s="0" t="n">
        <v>0.0773085639724567</v>
      </c>
      <c r="AG12" s="0" t="n">
        <v>0.613984862621978</v>
      </c>
      <c r="AH12" s="0" t="n">
        <v>0.0779066436009226</v>
      </c>
      <c r="AI12" s="0" t="n">
        <v>0.596389002984164</v>
      </c>
      <c r="AJ12" s="0" t="n">
        <v>0.077012694863240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571934815459713</v>
      </c>
      <c r="F13" s="0" t="n">
        <v>0.0739368257793094</v>
      </c>
      <c r="G13" s="0" t="n">
        <v>0.579682073013735</v>
      </c>
      <c r="H13" s="0" t="n">
        <v>0.0747698135859423</v>
      </c>
      <c r="I13" s="0" t="n">
        <v>0.587467512714027</v>
      </c>
      <c r="J13" s="0" t="n">
        <v>0.0756034474907209</v>
      </c>
      <c r="K13" s="0" t="n">
        <v>0.595291322739764</v>
      </c>
      <c r="L13" s="0" t="n">
        <v>0.0764377279947838</v>
      </c>
      <c r="M13" s="0" t="n">
        <v>0.603153692197549</v>
      </c>
      <c r="N13" s="0" t="n">
        <v>0.0772726555996589</v>
      </c>
      <c r="O13" s="0" t="n">
        <v>0.611054811125991</v>
      </c>
      <c r="P13" s="0" t="n">
        <v>0.0781082308072632</v>
      </c>
      <c r="Q13" s="0" t="n">
        <v>0.586406282509237</v>
      </c>
      <c r="R13" s="0" t="n">
        <v>0.0753938171711819</v>
      </c>
      <c r="S13" s="0" t="n">
        <v>0.58802095391689</v>
      </c>
      <c r="T13" s="0" t="n">
        <v>0.0754305628436487</v>
      </c>
      <c r="U13" s="0" t="n">
        <v>0.586406282509237</v>
      </c>
      <c r="V13" s="0" t="n">
        <v>0.0755290823641728</v>
      </c>
      <c r="Y13" s="0" t="n">
        <v>0.611559709149057</v>
      </c>
      <c r="Z13" s="0" t="n">
        <v>0.0780660616855466</v>
      </c>
      <c r="AA13" s="0" t="n">
        <v>0.608967285266812</v>
      </c>
      <c r="AB13" s="0" t="n">
        <v>0.0779206414232253</v>
      </c>
      <c r="AC13" s="0" t="n">
        <v>0.610607220478005</v>
      </c>
      <c r="AD13" s="0" t="n">
        <v>0.0776384628275476</v>
      </c>
      <c r="AE13" s="0" t="n">
        <v>0.602385100846454</v>
      </c>
      <c r="AF13" s="0" t="n">
        <v>0.077327472005956</v>
      </c>
      <c r="AG13" s="0" t="n">
        <v>0.612013153226101</v>
      </c>
      <c r="AH13" s="0" t="n">
        <v>0.0779122867348623</v>
      </c>
      <c r="AI13" s="0" t="n">
        <v>0.594120788362517</v>
      </c>
      <c r="AJ13" s="0" t="n">
        <v>0.0769659941627216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7207506923526</v>
      </c>
      <c r="F14" s="0" t="n">
        <v>0.073910842379214</v>
      </c>
      <c r="G14" s="0" t="n">
        <v>0.579824551160265</v>
      </c>
      <c r="H14" s="0" t="n">
        <v>0.0747435273772492</v>
      </c>
      <c r="I14" s="0" t="n">
        <v>0.587612233774582</v>
      </c>
      <c r="J14" s="0" t="n">
        <v>0.0755768580191595</v>
      </c>
      <c r="K14" s="0" t="n">
        <v>0.595438305386253</v>
      </c>
      <c r="L14" s="0" t="n">
        <v>0.0764108348055611</v>
      </c>
      <c r="M14" s="0" t="n">
        <v>0.60330295523157</v>
      </c>
      <c r="N14" s="0" t="n">
        <v>0.0772454582374586</v>
      </c>
      <c r="O14" s="0" t="n">
        <v>0.611206373479656</v>
      </c>
      <c r="P14" s="0" t="n">
        <v>0.0780807288162452</v>
      </c>
      <c r="Q14" s="0" t="n">
        <v>0.58802095391689</v>
      </c>
      <c r="R14" s="0" t="n">
        <v>0.0755661479485683</v>
      </c>
      <c r="S14" s="0" t="n">
        <v>0.589637268764677</v>
      </c>
      <c r="T14" s="0" t="n">
        <v>0.0756026012258825</v>
      </c>
      <c r="U14" s="0" t="n">
        <v>0.58802095391689</v>
      </c>
      <c r="V14" s="0" t="n">
        <v>0.0757017330534879</v>
      </c>
      <c r="Y14" s="0" t="n">
        <v>0.608340091719336</v>
      </c>
      <c r="Z14" s="0" t="n">
        <v>0.0780669083952582</v>
      </c>
      <c r="AA14" s="0" t="n">
        <v>0.606313916820463</v>
      </c>
      <c r="AB14" s="0" t="n">
        <v>0.0779148788145487</v>
      </c>
      <c r="AC14" s="0" t="n">
        <v>0.60790271451888</v>
      </c>
      <c r="AD14" s="0" t="n">
        <v>0.0776449203286447</v>
      </c>
      <c r="AE14" s="0" t="n">
        <v>0.600090521661005</v>
      </c>
      <c r="AF14" s="0" t="n">
        <v>0.0773369970297106</v>
      </c>
      <c r="AG14" s="0" t="n">
        <v>0.609948830518096</v>
      </c>
      <c r="AH14" s="0" t="n">
        <v>0.0779060892951906</v>
      </c>
      <c r="AI14" s="0" t="n">
        <v>0.591885944422489</v>
      </c>
      <c r="AJ14" s="0" t="n">
        <v>0.0769056086663437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7229616545836</v>
      </c>
      <c r="F15" s="0" t="n">
        <v>0.0738892545902371</v>
      </c>
      <c r="G15" s="0" t="n">
        <v>0.5800491538845</v>
      </c>
      <c r="H15" s="0" t="n">
        <v>0.0747216880057971</v>
      </c>
      <c r="I15" s="0" t="n">
        <v>0.587840372231225</v>
      </c>
      <c r="J15" s="0" t="n">
        <v>0.0755547666878108</v>
      </c>
      <c r="K15" s="0" t="n">
        <v>0.595670009009725</v>
      </c>
      <c r="L15" s="0" t="n">
        <v>0.0763884911364599</v>
      </c>
      <c r="M15" s="0" t="n">
        <v>0.603538253660733</v>
      </c>
      <c r="N15" s="0" t="n">
        <v>0.0772228618523145</v>
      </c>
      <c r="O15" s="0" t="n">
        <v>0.611445296559113</v>
      </c>
      <c r="P15" s="0" t="n">
        <v>0.0780578793363326</v>
      </c>
      <c r="Q15" s="0" t="n">
        <v>0.589637268764677</v>
      </c>
      <c r="R15" s="0" t="n">
        <v>0.0757385063417884</v>
      </c>
      <c r="S15" s="0" t="n">
        <v>0.591255228725321</v>
      </c>
      <c r="T15" s="0" t="n">
        <v>0.0757746671292944</v>
      </c>
      <c r="U15" s="0" t="n">
        <v>0.589637268764677</v>
      </c>
      <c r="V15" s="0" t="n">
        <v>0.0758744114576942</v>
      </c>
      <c r="Y15" s="0" t="n">
        <v>0.605003378589878</v>
      </c>
      <c r="Z15" s="0" t="n">
        <v>0.0780511819416876</v>
      </c>
      <c r="AA15" s="0" t="n">
        <v>0.603564124025275</v>
      </c>
      <c r="AB15" s="0" t="n">
        <v>0.0778942477775041</v>
      </c>
      <c r="AC15" s="0" t="n">
        <v>0.605099773451578</v>
      </c>
      <c r="AD15" s="0" t="n">
        <v>0.0776388508331691</v>
      </c>
      <c r="AE15" s="0" t="n">
        <v>0.597712375836101</v>
      </c>
      <c r="AF15" s="0" t="n">
        <v>0.0773370577795765</v>
      </c>
      <c r="AG15" s="0" t="n">
        <v>0.607809506571448</v>
      </c>
      <c r="AH15" s="0" t="n">
        <v>0.0778881041562777</v>
      </c>
      <c r="AI15" s="0" t="n">
        <v>0.589727969859275</v>
      </c>
      <c r="AJ15" s="0" t="n">
        <v>0.0768327137091066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72580192227926</v>
      </c>
      <c r="F16" s="0" t="n">
        <v>0.0738738113266541</v>
      </c>
      <c r="G16" s="0" t="n">
        <v>0.580337685209486</v>
      </c>
      <c r="H16" s="0" t="n">
        <v>0.0747060647675775</v>
      </c>
      <c r="I16" s="0" t="n">
        <v>0.58813344566299</v>
      </c>
      <c r="J16" s="0" t="n">
        <v>0.0755389632049583</v>
      </c>
      <c r="K16" s="0" t="n">
        <v>0.5959676623606</v>
      </c>
      <c r="L16" s="0" t="n">
        <v>0.0763725071386679</v>
      </c>
      <c r="M16" s="0" t="n">
        <v>0.60384052500568</v>
      </c>
      <c r="N16" s="0" t="n">
        <v>0.077206697068965</v>
      </c>
      <c r="O16" s="0" t="n">
        <v>0.611752224237396</v>
      </c>
      <c r="P16" s="0" t="n">
        <v>0.0780415334964968</v>
      </c>
      <c r="Q16" s="0" t="n">
        <v>0.591255228725321</v>
      </c>
      <c r="R16" s="0" t="n">
        <v>0.0759108923552676</v>
      </c>
      <c r="S16" s="0" t="n">
        <v>0.592874835473245</v>
      </c>
      <c r="T16" s="0" t="n">
        <v>0.075946760558287</v>
      </c>
      <c r="U16" s="0" t="n">
        <v>0.591255228725321</v>
      </c>
      <c r="V16" s="0" t="n">
        <v>0.0760471175812408</v>
      </c>
      <c r="Y16" s="0" t="n">
        <v>0.601578037420611</v>
      </c>
      <c r="Z16" s="0" t="n">
        <v>0.0780190164973916</v>
      </c>
      <c r="AA16" s="0" t="n">
        <v>0.600741367143826</v>
      </c>
      <c r="AB16" s="0" t="n">
        <v>0.0778589243288254</v>
      </c>
      <c r="AC16" s="0" t="n">
        <v>0.602222310980997</v>
      </c>
      <c r="AD16" s="0" t="n">
        <v>0.0776203061239162</v>
      </c>
      <c r="AE16" s="0" t="n">
        <v>0.595270952873412</v>
      </c>
      <c r="AF16" s="0" t="n">
        <v>0.077327653737257</v>
      </c>
      <c r="AG16" s="0" t="n">
        <v>0.605613433343766</v>
      </c>
      <c r="AH16" s="0" t="n">
        <v>0.0778584847609874</v>
      </c>
      <c r="AI16" s="0" t="n">
        <v>0.58768886719309</v>
      </c>
      <c r="AJ16" s="0" t="n">
        <v>0.0767487281084362</v>
      </c>
    </row>
    <row r="17" customFormat="false" ht="12.75" hidden="false" customHeight="false" outlineLevel="0" collapsed="false">
      <c r="E17" s="0" t="n">
        <v>0.572904139384261</v>
      </c>
      <c r="F17" s="0" t="n">
        <v>0.0738657637098357</v>
      </c>
      <c r="G17" s="0" t="n">
        <v>0.580666770043233</v>
      </c>
      <c r="H17" s="0" t="n">
        <v>0.0746979233644357</v>
      </c>
      <c r="I17" s="0" t="n">
        <v>0.588467711003411</v>
      </c>
      <c r="J17" s="0" t="n">
        <v>0.0755307278747959</v>
      </c>
      <c r="K17" s="0" t="n">
        <v>0.596307151334603</v>
      </c>
      <c r="L17" s="0" t="n">
        <v>0.0763641777406255</v>
      </c>
      <c r="M17" s="0" t="n">
        <v>0.60418528103972</v>
      </c>
      <c r="N17" s="0" t="n">
        <v>0.0771982734620216</v>
      </c>
      <c r="O17" s="0" t="n">
        <v>0.612102291059379</v>
      </c>
      <c r="P17" s="0" t="n">
        <v>0.0780330155394688</v>
      </c>
      <c r="Q17" s="0" t="n">
        <v>0.592874835473245</v>
      </c>
      <c r="R17" s="0" t="n">
        <v>0.0760833059934321</v>
      </c>
      <c r="S17" s="0" t="n">
        <v>0.594496090684578</v>
      </c>
      <c r="T17" s="0" t="n">
        <v>0.0761188815172632</v>
      </c>
      <c r="U17" s="0" t="n">
        <v>0.592874835473245</v>
      </c>
      <c r="V17" s="0" t="n">
        <v>0.0762198514285772</v>
      </c>
      <c r="Y17" s="0" t="n">
        <v>0.59809329201465</v>
      </c>
      <c r="Z17" s="0" t="n">
        <v>0.0779706864865997</v>
      </c>
      <c r="AA17" s="0" t="n">
        <v>0.597869728942553</v>
      </c>
      <c r="AB17" s="0" t="n">
        <v>0.0778092098357219</v>
      </c>
      <c r="AC17" s="0" t="n">
        <v>0.599294876602371</v>
      </c>
      <c r="AD17" s="0" t="n">
        <v>0.0775894444178067</v>
      </c>
      <c r="AE17" s="0" t="n">
        <v>0.592787082132832</v>
      </c>
      <c r="AF17" s="0" t="n">
        <v>0.0773088651347257</v>
      </c>
      <c r="AG17" s="0" t="n">
        <v>0.603379346957515</v>
      </c>
      <c r="AH17" s="0" t="n">
        <v>0.0778174838115568</v>
      </c>
      <c r="AI17" s="0" t="n">
        <v>0.585808325237886</v>
      </c>
      <c r="AJ17" s="0" t="n">
        <v>0.0766552865485174</v>
      </c>
    </row>
    <row r="18" customFormat="false" ht="12.75" hidden="false" customHeight="false" outlineLevel="0" collapsed="false">
      <c r="E18" s="0" t="n">
        <v>0.573241762655345</v>
      </c>
      <c r="F18" s="0" t="n">
        <v>0.0738657637098357</v>
      </c>
      <c r="G18" s="0" t="n">
        <v>0.581009747889655</v>
      </c>
      <c r="H18" s="0" t="n">
        <v>0.0746979233644357</v>
      </c>
      <c r="I18" s="0" t="n">
        <v>0.588816088062558</v>
      </c>
      <c r="J18" s="0" t="n">
        <v>0.0755307278747959</v>
      </c>
      <c r="K18" s="0" t="n">
        <v>0.59666097255408</v>
      </c>
      <c r="L18" s="0" t="n">
        <v>0.0763641777406255</v>
      </c>
      <c r="M18" s="0" t="n">
        <v>0.60454459167932</v>
      </c>
      <c r="N18" s="0" t="n">
        <v>0.0771982734620216</v>
      </c>
      <c r="O18" s="0" t="n">
        <v>0.612467136693073</v>
      </c>
      <c r="P18" s="0" t="n">
        <v>0.0780330155394688</v>
      </c>
      <c r="Q18" s="0" t="n">
        <v>0.594496090684578</v>
      </c>
      <c r="R18" s="0" t="n">
        <v>0.0762557472607084</v>
      </c>
      <c r="S18" s="0" t="n">
        <v>0.596118996037153</v>
      </c>
      <c r="T18" s="0" t="n">
        <v>0.0762910300106276</v>
      </c>
      <c r="U18" s="0" t="n">
        <v>0.594496090684578</v>
      </c>
      <c r="V18" s="0" t="n">
        <v>0.0763926130041536</v>
      </c>
      <c r="Y18" s="0" t="n">
        <v>0.594578872991114</v>
      </c>
      <c r="Z18" s="0" t="n">
        <v>0.0779066042439233</v>
      </c>
      <c r="AA18" s="0" t="n">
        <v>0.594973709226079</v>
      </c>
      <c r="AB18" s="0" t="n">
        <v>0.0777455284447201</v>
      </c>
      <c r="AC18" s="0" t="n">
        <v>0.596342446153635</v>
      </c>
      <c r="AD18" s="0" t="n">
        <v>0.0775465290160355</v>
      </c>
      <c r="AE18" s="0" t="n">
        <v>0.590281955123732</v>
      </c>
      <c r="AF18" s="0" t="n">
        <v>0.0772808522697144</v>
      </c>
      <c r="AG18" s="0" t="n">
        <v>0.601126307850025</v>
      </c>
      <c r="AH18" s="0" t="n">
        <v>0.0777654511136299</v>
      </c>
      <c r="AI18" s="0" t="n">
        <v>0.584122946603735</v>
      </c>
      <c r="AJ18" s="0" t="n">
        <v>0.0765542077630257</v>
      </c>
    </row>
    <row r="19" customFormat="false" ht="12.75" hidden="false" customHeight="false" outlineLevel="0" collapsed="false">
      <c r="E19" s="0" t="n">
        <v>0.57356570981168</v>
      </c>
      <c r="F19" s="0" t="n">
        <v>0.0738738113266541</v>
      </c>
      <c r="G19" s="0" t="n">
        <v>0.581338832723402</v>
      </c>
      <c r="H19" s="0" t="n">
        <v>0.0747060647675775</v>
      </c>
      <c r="I19" s="0" t="n">
        <v>0.589150353402978</v>
      </c>
      <c r="J19" s="0" t="n">
        <v>0.0755389632049583</v>
      </c>
      <c r="K19" s="0" t="n">
        <v>0.597000461528083</v>
      </c>
      <c r="L19" s="0" t="n">
        <v>0.0763725071386679</v>
      </c>
      <c r="M19" s="0" t="n">
        <v>0.604889347713361</v>
      </c>
      <c r="N19" s="0" t="n">
        <v>0.077206697068965</v>
      </c>
      <c r="O19" s="0" t="n">
        <v>0.612817203515056</v>
      </c>
      <c r="P19" s="0" t="n">
        <v>0.0780415334964968</v>
      </c>
      <c r="Q19" s="0" t="n">
        <v>0.596118996037153</v>
      </c>
      <c r="R19" s="0" t="n">
        <v>0.0764282161615246</v>
      </c>
      <c r="S19" s="0" t="n">
        <v>0.597743553210512</v>
      </c>
      <c r="T19" s="0" t="n">
        <v>0.0764632060427844</v>
      </c>
      <c r="U19" s="0" t="n">
        <v>0.596118996037153</v>
      </c>
      <c r="V19" s="0" t="n">
        <v>0.0765654023124217</v>
      </c>
      <c r="Y19" s="0" t="n">
        <v>0.59106476413396</v>
      </c>
      <c r="Z19" s="0" t="n">
        <v>0.0778273164964622</v>
      </c>
      <c r="AA19" s="0" t="n">
        <v>0.592078015813515</v>
      </c>
      <c r="AB19" s="0" t="n">
        <v>0.0776684234629945</v>
      </c>
      <c r="AC19" s="0" t="n">
        <v>0.593390208730379</v>
      </c>
      <c r="AD19" s="0" t="n">
        <v>0.077491926057679</v>
      </c>
      <c r="AE19" s="0" t="n">
        <v>0.587776944706471</v>
      </c>
      <c r="AF19" s="0" t="n">
        <v>0.0772438541381106</v>
      </c>
      <c r="AG19" s="0" t="n">
        <v>0.598873538156563</v>
      </c>
      <c r="AH19" s="0" t="n">
        <v>0.0777028305918392</v>
      </c>
      <c r="AI19" s="0" t="n">
        <v>0.582665535268661</v>
      </c>
      <c r="AJ19" s="0" t="n">
        <v>0.0764474591355454</v>
      </c>
    </row>
    <row r="20" customFormat="false" ht="12.75" hidden="false" customHeight="false" outlineLevel="0" collapsed="false">
      <c r="E20" s="0" t="n">
        <v>0.573849736581246</v>
      </c>
      <c r="F20" s="0" t="n">
        <v>0.0738892545902371</v>
      </c>
      <c r="G20" s="0" t="n">
        <v>0.581627364048387</v>
      </c>
      <c r="H20" s="0" t="n">
        <v>0.0747216880057971</v>
      </c>
      <c r="I20" s="0" t="n">
        <v>0.589443426834743</v>
      </c>
      <c r="J20" s="0" t="n">
        <v>0.0755547666878108</v>
      </c>
      <c r="K20" s="0" t="n">
        <v>0.597298114878958</v>
      </c>
      <c r="L20" s="0" t="n">
        <v>0.0763884911364599</v>
      </c>
      <c r="M20" s="0" t="n">
        <v>0.605191619058308</v>
      </c>
      <c r="N20" s="0" t="n">
        <v>0.0772228618523145</v>
      </c>
      <c r="O20" s="0" t="n">
        <v>0.613124131193338</v>
      </c>
      <c r="P20" s="0" t="n">
        <v>0.0780578793363326</v>
      </c>
      <c r="Q20" s="0" t="n">
        <v>0.597743553210512</v>
      </c>
      <c r="R20" s="0" t="n">
        <v>0.0766007127003086</v>
      </c>
      <c r="S20" s="0" t="n">
        <v>0.599369763885907</v>
      </c>
      <c r="T20" s="0" t="n">
        <v>0.0766354096181393</v>
      </c>
      <c r="U20" s="0" t="n">
        <v>0.597743553210512</v>
      </c>
      <c r="V20" s="0" t="n">
        <v>0.0767382193578327</v>
      </c>
      <c r="Y20" s="0" t="n">
        <v>0.587580946580919</v>
      </c>
      <c r="Z20" s="0" t="n">
        <v>0.0777334996993217</v>
      </c>
      <c r="AA20" s="0" t="n">
        <v>0.589207353740066</v>
      </c>
      <c r="AB20" s="0" t="n">
        <v>0.0775785527230628</v>
      </c>
      <c r="AC20" s="0" t="n">
        <v>0.590463351781369</v>
      </c>
      <c r="AD20" s="0" t="n">
        <v>0.0774261013959254</v>
      </c>
      <c r="AE20" s="0" t="n">
        <v>0.585293422746688</v>
      </c>
      <c r="AF20" s="0" t="n">
        <v>0.0771981863949278</v>
      </c>
      <c r="AG20" s="0" t="n">
        <v>0.596640257713848</v>
      </c>
      <c r="AH20" s="0" t="n">
        <v>0.0776301565023973</v>
      </c>
      <c r="AI20" s="0" t="n">
        <v>0.581464458086522</v>
      </c>
      <c r="AJ20" s="0" t="n">
        <v>0.0763371184066856</v>
      </c>
    </row>
    <row r="21" customFormat="false" ht="12.75" hidden="false" customHeight="false" outlineLevel="0" collapsed="false">
      <c r="E21" s="0" t="n">
        <v>0.574070832804346</v>
      </c>
      <c r="F21" s="0" t="n">
        <v>0.073910842379214</v>
      </c>
      <c r="G21" s="0" t="n">
        <v>0.581851966772622</v>
      </c>
      <c r="H21" s="0" t="n">
        <v>0.0747435273772492</v>
      </c>
      <c r="I21" s="0" t="n">
        <v>0.589671565291386</v>
      </c>
      <c r="J21" s="0" t="n">
        <v>0.0755768580191595</v>
      </c>
      <c r="K21" s="0" t="n">
        <v>0.59752981850243</v>
      </c>
      <c r="L21" s="0" t="n">
        <v>0.0764108348055611</v>
      </c>
      <c r="M21" s="0" t="n">
        <v>0.60542691748747</v>
      </c>
      <c r="N21" s="0" t="n">
        <v>0.0772454582374586</v>
      </c>
      <c r="O21" s="0" t="n">
        <v>0.613363054272796</v>
      </c>
      <c r="P21" s="0" t="n">
        <v>0.0780807288162452</v>
      </c>
      <c r="Q21" s="0" t="n">
        <v>0.599369763885907</v>
      </c>
      <c r="R21" s="0" t="n">
        <v>0.0767732368814893</v>
      </c>
      <c r="S21" s="0" t="n">
        <v>0.600997629746301</v>
      </c>
      <c r="T21" s="0" t="n">
        <v>0.0768076407410983</v>
      </c>
      <c r="U21" s="0" t="n">
        <v>0.599369763885907</v>
      </c>
      <c r="V21" s="0" t="n">
        <v>0.0769110641448393</v>
      </c>
      <c r="Y21" s="0" t="n">
        <v>0.584157143034993</v>
      </c>
      <c r="Z21" s="0" t="n">
        <v>0.077625954264336</v>
      </c>
      <c r="AA21" s="0" t="n">
        <v>0.586386214482376</v>
      </c>
      <c r="AB21" s="0" t="n">
        <v>0.0774766829703905</v>
      </c>
      <c r="AC21" s="0" t="n">
        <v>0.587586846218113</v>
      </c>
      <c r="AD21" s="0" t="n">
        <v>0.0773496166235798</v>
      </c>
      <c r="AE21" s="0" t="n">
        <v>0.582852577778077</v>
      </c>
      <c r="AF21" s="0" t="n">
        <v>0.0771442386612489</v>
      </c>
      <c r="AG21" s="0" t="n">
        <v>0.594445520083186</v>
      </c>
      <c r="AH21" s="0" t="n">
        <v>0.0775480488750111</v>
      </c>
      <c r="AI21" s="0" t="n">
        <v>0.580543092658462</v>
      </c>
      <c r="AJ21" s="0" t="n">
        <v>0.0762253332332228</v>
      </c>
    </row>
    <row r="22" customFormat="false" ht="12.75" hidden="false" customHeight="false" outlineLevel="0" collapsed="false">
      <c r="E22" s="0" t="n">
        <v>0.574211086579893</v>
      </c>
      <c r="F22" s="0" t="n">
        <v>0.0739368257793094</v>
      </c>
      <c r="G22" s="0" t="n">
        <v>0.581994444919152</v>
      </c>
      <c r="H22" s="0" t="n">
        <v>0.0747698135859423</v>
      </c>
      <c r="I22" s="0" t="n">
        <v>0.589816286351942</v>
      </c>
      <c r="J22" s="0" t="n">
        <v>0.0756034474907209</v>
      </c>
      <c r="K22" s="0" t="n">
        <v>0.597676801148919</v>
      </c>
      <c r="L22" s="0" t="n">
        <v>0.0764377279947838</v>
      </c>
      <c r="M22" s="0" t="n">
        <v>0.605576180521491</v>
      </c>
      <c r="N22" s="0" t="n">
        <v>0.0772726555996589</v>
      </c>
      <c r="O22" s="0" t="n">
        <v>0.61351461662646</v>
      </c>
      <c r="P22" s="0" t="n">
        <v>0.0781082308072632</v>
      </c>
      <c r="Q22" s="0" t="n">
        <v>0.600997629746301</v>
      </c>
      <c r="R22" s="0" t="n">
        <v>0.0769457887094966</v>
      </c>
      <c r="S22" s="0" t="n">
        <v>0.602627152476369</v>
      </c>
      <c r="T22" s="0" t="n">
        <v>0.0769798994160683</v>
      </c>
      <c r="U22" s="0" t="n">
        <v>0.600997629746301</v>
      </c>
      <c r="V22" s="0" t="n">
        <v>0.077083936677895</v>
      </c>
      <c r="Y22" s="0" t="n">
        <v>0.580822564180837</v>
      </c>
      <c r="Z22" s="0" t="n">
        <v>0.077505597731237</v>
      </c>
      <c r="AA22" s="0" t="n">
        <v>0.583638667005884</v>
      </c>
      <c r="AB22" s="0" t="n">
        <v>0.0773636833217892</v>
      </c>
      <c r="AC22" s="0" t="n">
        <v>0.58478523337185</v>
      </c>
      <c r="AD22" s="0" t="n">
        <v>0.0772631242817519</v>
      </c>
      <c r="AE22" s="0" t="n">
        <v>0.580475234229294</v>
      </c>
      <c r="AF22" s="0" t="n">
        <v>0.0770824712001162</v>
      </c>
      <c r="AG22" s="0" t="n">
        <v>0.592308049992199</v>
      </c>
      <c r="AH22" s="0" t="n">
        <v>0.0774572082230071</v>
      </c>
      <c r="AI22" s="0" t="n">
        <v>0.579919372314501</v>
      </c>
      <c r="AJ22" s="0" t="n">
        <v>0.0761142793864047</v>
      </c>
    </row>
    <row r="23" customFormat="false" ht="12.75" hidden="false" customHeight="false" outlineLevel="0" collapsed="false">
      <c r="E23" s="0" t="n">
        <v>0.574259135381115</v>
      </c>
      <c r="F23" s="0" t="n">
        <v>0.0739650997699768</v>
      </c>
      <c r="G23" s="0" t="n">
        <v>0.582043255755897</v>
      </c>
      <c r="H23" s="0" t="n">
        <v>0.0747984170795784</v>
      </c>
      <c r="I23" s="0" t="n">
        <v>0.589865865576772</v>
      </c>
      <c r="J23" s="0" t="n">
        <v>0.0756323809816426</v>
      </c>
      <c r="K23" s="0" t="n">
        <v>0.597727155158547</v>
      </c>
      <c r="L23" s="0" t="n">
        <v>0.0764669919778771</v>
      </c>
      <c r="M23" s="0" t="n">
        <v>0.605627315757056</v>
      </c>
      <c r="N23" s="0" t="n">
        <v>0.0773022505703789</v>
      </c>
      <c r="O23" s="0" t="n">
        <v>0.613566539573814</v>
      </c>
      <c r="P23" s="0" t="n">
        <v>0.0781381572616349</v>
      </c>
      <c r="Q23" s="0" t="n">
        <v>0.602627152476369</v>
      </c>
      <c r="R23" s="0" t="n">
        <v>0.0771183681887608</v>
      </c>
      <c r="S23" s="0" t="n">
        <v>0.604258333762501</v>
      </c>
      <c r="T23" s="0" t="n">
        <v>0.0771521856474564</v>
      </c>
      <c r="U23" s="0" t="n">
        <v>0.602627152476369</v>
      </c>
      <c r="V23" s="0" t="n">
        <v>0.0772568369614534</v>
      </c>
      <c r="Y23" s="0" t="n">
        <v>0.577605659469496</v>
      </c>
      <c r="Z23" s="0" t="n">
        <v>0.0773734569395286</v>
      </c>
      <c r="AA23" s="0" t="n">
        <v>0.580988152416903</v>
      </c>
      <c r="AB23" s="0" t="n">
        <v>0.0772405178504181</v>
      </c>
      <c r="AC23" s="0" t="n">
        <v>0.582082415615562</v>
      </c>
      <c r="AD23" s="0" t="n">
        <v>0.077167362292606</v>
      </c>
      <c r="AE23" s="0" t="n">
        <v>0.578181674757269</v>
      </c>
      <c r="AF23" s="0" t="n">
        <v>0.0770134109897295</v>
      </c>
      <c r="AG23" s="0" t="n">
        <v>0.590246083582052</v>
      </c>
      <c r="AH23" s="0" t="n">
        <v>0.0773584095667988</v>
      </c>
      <c r="AI23" s="0" t="n">
        <v>0.579605437061663</v>
      </c>
      <c r="AJ23" s="0" t="n">
        <v>0.0760061184030378</v>
      </c>
    </row>
    <row r="24" customFormat="false" ht="12.7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s">
        <v>20</v>
      </c>
      <c r="P24" s="0" t="s">
        <v>20</v>
      </c>
      <c r="Q24" s="0" t="n">
        <v>0.604258333762501</v>
      </c>
      <c r="R24" s="0" t="n">
        <v>0.0772909753237128</v>
      </c>
      <c r="S24" s="0" t="n">
        <v>0.605891175292805</v>
      </c>
      <c r="T24" s="0" t="n">
        <v>0.0773244994396714</v>
      </c>
      <c r="U24" s="0" t="n">
        <v>0.604258333762501</v>
      </c>
      <c r="V24" s="0" t="n">
        <v>0.0774297649999691</v>
      </c>
      <c r="Y24" s="0" t="n">
        <v>0.574533874397718</v>
      </c>
      <c r="Z24" s="0" t="n">
        <v>0.0772306592678542</v>
      </c>
      <c r="AA24" s="0" t="n">
        <v>0.578457283971361</v>
      </c>
      <c r="AB24" s="0" t="n">
        <v>0.0771082373606521</v>
      </c>
      <c r="AC24" s="0" t="n">
        <v>0.579501452437361</v>
      </c>
      <c r="AD24" s="0" t="n">
        <v>0.0770631476636686</v>
      </c>
      <c r="AE24" s="0" t="n">
        <v>0.57599146720273</v>
      </c>
      <c r="AF24" s="0" t="n">
        <v>0.0769376472274539</v>
      </c>
      <c r="AG24" s="0" t="n">
        <v>0.588277212823127</v>
      </c>
      <c r="AH24" s="0" t="n">
        <v>0.0772524958216854</v>
      </c>
      <c r="AI24" s="0" t="n">
        <v>0.579607397292547</v>
      </c>
      <c r="AJ24" s="0" t="n">
        <v>0.0759029555136319</v>
      </c>
    </row>
    <row r="25" customFormat="false" ht="12.75" hidden="false" customHeight="false" outlineLevel="0" collapsed="false">
      <c r="Q25" s="0" t="n">
        <v>0.605891175292805</v>
      </c>
      <c r="R25" s="0" t="n">
        <v>0.0774636101187847</v>
      </c>
      <c r="S25" s="0" t="n">
        <v>0.607525678757104</v>
      </c>
      <c r="T25" s="0" t="n">
        <v>0.0774968407971217</v>
      </c>
      <c r="U25" s="0" t="n">
        <v>0.605891175292805</v>
      </c>
      <c r="V25" s="0" t="n">
        <v>0.0776027207978979</v>
      </c>
      <c r="Y25" s="0" t="n">
        <v>0.571633416352654</v>
      </c>
      <c r="Z25" s="0" t="n">
        <v>0.0770784230155994</v>
      </c>
      <c r="AA25" s="0" t="n">
        <v>0.576067654146476</v>
      </c>
      <c r="AB25" s="0" t="n">
        <v>0.0769679704229891</v>
      </c>
      <c r="AC25" s="0" t="n">
        <v>0.57706436370506</v>
      </c>
      <c r="AD25" s="0" t="n">
        <v>0.0769513695174089</v>
      </c>
      <c r="AE25" s="0" t="n">
        <v>0.573923297644289</v>
      </c>
      <c r="AF25" s="0" t="n">
        <v>0.0768558263029955</v>
      </c>
      <c r="AG25" s="0" t="n">
        <v>0.586418235426537</v>
      </c>
      <c r="AH25" s="0" t="n">
        <v>0.0771403706063962</v>
      </c>
      <c r="AI25" s="0" t="n">
        <v>0.579925214853491</v>
      </c>
      <c r="AJ25" s="0" t="n">
        <v>0.0758067986664835</v>
      </c>
    </row>
    <row r="26" customFormat="false" ht="12.75" hidden="false" customHeight="false" outlineLevel="0" collapsed="false">
      <c r="Q26" s="0" t="n">
        <v>0.607525678757104</v>
      </c>
      <c r="R26" s="0" t="n">
        <v>0.0776362725784086</v>
      </c>
      <c r="S26" s="0" t="n">
        <v>0.609161845846944</v>
      </c>
      <c r="T26" s="0" t="n">
        <v>0.0776692097242176</v>
      </c>
      <c r="U26" s="0" t="n">
        <v>0.607525678757104</v>
      </c>
      <c r="V26" s="0" t="n">
        <v>0.0777757043596954</v>
      </c>
      <c r="Y26" s="0" t="n">
        <v>0.568929031019673</v>
      </c>
      <c r="Z26" s="0" t="n">
        <v>0.0769180470087914</v>
      </c>
      <c r="AA26" s="0" t="n">
        <v>0.573839650421354</v>
      </c>
      <c r="AB26" s="0" t="n">
        <v>0.0768209137454844</v>
      </c>
      <c r="AC26" s="0" t="n">
        <v>0.574791941800431</v>
      </c>
      <c r="AD26" s="0" t="n">
        <v>0.0768329815055589</v>
      </c>
      <c r="AE26" s="0" t="n">
        <v>0.571994810975401</v>
      </c>
      <c r="AF26" s="0" t="n">
        <v>0.0767686462836326</v>
      </c>
      <c r="AG26" s="0" t="n">
        <v>0.58468501153197</v>
      </c>
      <c r="AH26" s="0" t="n">
        <v>0.0770229905337337</v>
      </c>
      <c r="AI26" s="0" t="n">
        <v>0.580552703787181</v>
      </c>
      <c r="AJ26" s="0" t="n">
        <v>0.0757195194452453</v>
      </c>
    </row>
    <row r="27" customFormat="false" ht="12.75" hidden="false" customHeight="false" outlineLevel="0" collapsed="false">
      <c r="Q27" s="0" t="n">
        <v>0.609161845846944</v>
      </c>
      <c r="R27" s="0" t="n">
        <v>0.0778089627070182</v>
      </c>
      <c r="S27" s="0" t="n">
        <v>0.610799678255591</v>
      </c>
      <c r="T27" s="0" t="n">
        <v>0.0778416062253686</v>
      </c>
      <c r="U27" s="0" t="n">
        <v>0.609161845846944</v>
      </c>
      <c r="V27" s="0" t="n">
        <v>0.0779487156898189</v>
      </c>
      <c r="Y27" s="0" t="n">
        <v>0.566443791260895</v>
      </c>
      <c r="Z27" s="0" t="n">
        <v>0.0767508995189734</v>
      </c>
      <c r="AA27" s="0" t="n">
        <v>0.571792281338206</v>
      </c>
      <c r="AB27" s="0" t="n">
        <v>0.07666832196386</v>
      </c>
      <c r="AC27" s="0" t="n">
        <v>0.572703574225929</v>
      </c>
      <c r="AD27" s="0" t="n">
        <v>0.0767089936728932</v>
      </c>
      <c r="AE27" s="0" t="n">
        <v>0.57022246036436</v>
      </c>
      <c r="AF27" s="0" t="n">
        <v>0.0766768509585516</v>
      </c>
      <c r="AG27" s="0" t="n">
        <v>0.583092328394579</v>
      </c>
      <c r="AH27" s="0" t="n">
        <v>0.0769013570490909</v>
      </c>
      <c r="AI27" s="0" t="n">
        <v>0.581477650735283</v>
      </c>
      <c r="AJ27" s="0" t="n">
        <v>0.0756428166406802</v>
      </c>
    </row>
    <row r="28" customFormat="false" ht="12.75" hidden="false" customHeight="false" outlineLevel="0" collapsed="false">
      <c r="Q28" s="0" t="n">
        <v>0.610799678255591</v>
      </c>
      <c r="R28" s="0" t="n">
        <v>0.077981680509047</v>
      </c>
      <c r="S28" s="0" t="n">
        <v>0.612439177678035</v>
      </c>
      <c r="T28" s="0" t="n">
        <v>0.0780140303049864</v>
      </c>
      <c r="U28" s="0" t="n">
        <v>0.610799678255591</v>
      </c>
      <c r="V28" s="0" t="n">
        <v>0.0781217547927253</v>
      </c>
      <c r="Y28" s="0" t="n">
        <v>0.564198900265672</v>
      </c>
      <c r="Z28" s="0" t="n">
        <v>0.0765784065895939</v>
      </c>
      <c r="AA28" s="0" t="n">
        <v>0.569943014328168</v>
      </c>
      <c r="AB28" s="0" t="n">
        <v>0.0765114969373941</v>
      </c>
      <c r="AC28" s="0" t="n">
        <v>0.570817078197363</v>
      </c>
      <c r="AD28" s="0" t="n">
        <v>0.0765804638398832</v>
      </c>
      <c r="AE28" s="0" t="n">
        <v>0.568621366881666</v>
      </c>
      <c r="AF28" s="0" t="n">
        <v>0.0765812234930999</v>
      </c>
      <c r="AG28" s="0" t="n">
        <v>0.581653774225327</v>
      </c>
      <c r="AH28" s="0" t="n">
        <v>0.076776507886472</v>
      </c>
      <c r="AI28" s="0" t="n">
        <v>0.582682052657562</v>
      </c>
      <c r="AJ28" s="0" t="n">
        <v>0.0755781831856308</v>
      </c>
    </row>
    <row r="29" customFormat="false" ht="12.75" hidden="false" customHeight="false" outlineLevel="0" collapsed="false">
      <c r="Q29" s="0" t="n">
        <v>0.612439177678035</v>
      </c>
      <c r="R29" s="0" t="n">
        <v>0.07815442598893</v>
      </c>
      <c r="S29" s="0" t="n">
        <v>0.614080345810992</v>
      </c>
      <c r="T29" s="0" t="n">
        <v>0.0781864819674825</v>
      </c>
      <c r="U29" s="0" t="n">
        <v>0.612439177678035</v>
      </c>
      <c r="V29" s="0" t="n">
        <v>0.0782948216728735</v>
      </c>
      <c r="Y29" s="0" t="n">
        <v>0.562213510652449</v>
      </c>
      <c r="Z29" s="0" t="n">
        <v>0.0764020398695071</v>
      </c>
      <c r="AA29" s="0" t="n">
        <v>0.568307626685335</v>
      </c>
      <c r="AB29" s="0" t="n">
        <v>0.0763517766419177</v>
      </c>
      <c r="AC29" s="0" t="n">
        <v>0.56914854863369</v>
      </c>
      <c r="AD29" s="0" t="n">
        <v>0.0764484885777459</v>
      </c>
      <c r="AE29" s="0" t="n">
        <v>0.567205190492385</v>
      </c>
      <c r="AF29" s="0" t="n">
        <v>0.0764825797470956</v>
      </c>
      <c r="AG29" s="0" t="n">
        <v>0.580381622261166</v>
      </c>
      <c r="AH29" s="0" t="n">
        <v>0.0766495082149118</v>
      </c>
      <c r="AI29" s="0" t="n">
        <v>0.584142467240588</v>
      </c>
      <c r="AJ29" s="0" t="n">
        <v>0.0755268770967803</v>
      </c>
    </row>
    <row r="30" customFormat="false" ht="12.75" hidden="false" customHeight="false" outlineLevel="0" collapsed="false">
      <c r="Q30" s="0" t="n">
        <v>0.614080345810992</v>
      </c>
      <c r="R30" s="0" t="n">
        <v>0.0783271991511023</v>
      </c>
      <c r="S30" s="0" t="n">
        <v>0.615723184352902</v>
      </c>
      <c r="T30" s="0" t="n">
        <v>0.0783589612172693</v>
      </c>
      <c r="U30" s="0" t="n">
        <v>0.614080345810992</v>
      </c>
      <c r="V30" s="0" t="n">
        <v>0.0784679163347221</v>
      </c>
      <c r="Y30" s="0" t="n">
        <v>0.560504561065378</v>
      </c>
      <c r="Z30" s="0" t="n">
        <v>0.0762233040573837</v>
      </c>
      <c r="AA30" s="0" t="n">
        <v>0.566900070960455</v>
      </c>
      <c r="AB30" s="0" t="n">
        <v>0.076190523754676</v>
      </c>
      <c r="AC30" s="0" t="n">
        <v>0.567712220840838</v>
      </c>
      <c r="AD30" s="0" t="n">
        <v>0.0763141938528846</v>
      </c>
      <c r="AE30" s="0" t="n">
        <v>0.565986013514139</v>
      </c>
      <c r="AF30" s="0" t="n">
        <v>0.0763817613141986</v>
      </c>
      <c r="AG30" s="0" t="n">
        <v>0.579286726054107</v>
      </c>
      <c r="AH30" s="0" t="n">
        <v>0.0765214415508293</v>
      </c>
      <c r="AI30" s="0" t="n">
        <v>0.5858304691757</v>
      </c>
      <c r="AJ30" s="0" t="n">
        <v>0.0754898969887883</v>
      </c>
    </row>
    <row r="31" customFormat="false" ht="12.75" hidden="false" customHeight="false" outlineLevel="0" collapsed="false">
      <c r="Q31" s="0" t="n">
        <v>0.615723184352902</v>
      </c>
      <c r="R31" s="0" t="n">
        <v>0.0785</v>
      </c>
      <c r="S31" s="0" t="n">
        <v>0.617067709465097</v>
      </c>
      <c r="T31" s="0" t="n">
        <v>0.0785</v>
      </c>
      <c r="U31" s="0" t="n">
        <v>0.614384802468638</v>
      </c>
      <c r="V31" s="0" t="n">
        <v>0.0785</v>
      </c>
      <c r="Y31" s="0" t="n">
        <v>0.559086631659776</v>
      </c>
      <c r="Z31" s="0" t="n">
        <v>0.0760437240641521</v>
      </c>
      <c r="AA31" s="0" t="n">
        <v>0.565732355922683</v>
      </c>
      <c r="AB31" s="0" t="n">
        <v>0.0760291140284467</v>
      </c>
      <c r="AC31" s="0" t="n">
        <v>0.566520349061103</v>
      </c>
      <c r="AD31" s="0" t="n">
        <v>0.0761787254205409</v>
      </c>
      <c r="AE31" s="0" t="n">
        <v>0.564974237535037</v>
      </c>
      <c r="AF31" s="0" t="n">
        <v>0.0762796283417309</v>
      </c>
      <c r="AG31" s="0" t="n">
        <v>0.578378426872538</v>
      </c>
      <c r="AH31" s="0" t="n">
        <v>0.0763934005138475</v>
      </c>
      <c r="AI31" s="0" t="n">
        <v>0.587713203425305</v>
      </c>
      <c r="AJ31" s="0" t="n">
        <v>0.0754679626373925</v>
      </c>
    </row>
    <row r="32" customFormat="false" ht="12.75" hidden="false" customHeight="false" outlineLevel="0" collapsed="false">
      <c r="Q32" s="0" t="n">
        <v>0.615723184352902</v>
      </c>
      <c r="R32" s="0" t="n">
        <v>0.0785</v>
      </c>
      <c r="S32" s="0" t="s">
        <v>21</v>
      </c>
      <c r="T32" s="0" t="s">
        <v>21</v>
      </c>
      <c r="U32" s="0" t="s">
        <v>21</v>
      </c>
      <c r="V32" s="0" t="s">
        <v>21</v>
      </c>
      <c r="Y32" s="0" t="n">
        <v>0.557971819709384</v>
      </c>
      <c r="Z32" s="0" t="n">
        <v>0.0758648320029966</v>
      </c>
      <c r="AA32" s="0" t="n">
        <v>0.564814444104995</v>
      </c>
      <c r="AB32" s="0" t="n">
        <v>0.0758689245541027</v>
      </c>
      <c r="AC32" s="0" t="n">
        <v>0.565583101924266</v>
      </c>
      <c r="AD32" s="0" t="n">
        <v>0.0760432390496147</v>
      </c>
      <c r="AE32" s="0" t="n">
        <v>0.564178494670991</v>
      </c>
      <c r="AF32" s="0" t="n">
        <v>0.0761770521922026</v>
      </c>
      <c r="AG32" s="0" t="n">
        <v>0.57766447400482</v>
      </c>
      <c r="AH32" s="0" t="n">
        <v>0.0762664775049478</v>
      </c>
      <c r="AI32" s="0" t="n">
        <v>0.589754024708812</v>
      </c>
      <c r="AJ32" s="0" t="n">
        <v>0.0754615009697931</v>
      </c>
    </row>
    <row r="33" customFormat="false" ht="12.75" hidden="false" customHeight="false" outlineLevel="0" collapsed="false">
      <c r="Q33" s="0" t="s">
        <v>8</v>
      </c>
      <c r="R33" s="0" t="s">
        <v>8</v>
      </c>
      <c r="Y33" s="0" t="n">
        <v>0.557169636396691</v>
      </c>
      <c r="Z33" s="0" t="n">
        <v>0.0756881541179073</v>
      </c>
      <c r="AA33" s="0" t="n">
        <v>0.564154166807375</v>
      </c>
      <c r="AB33" s="0" t="n">
        <v>0.0757113220117577</v>
      </c>
      <c r="AC33" s="0" t="n">
        <v>0.564908475692435</v>
      </c>
      <c r="AD33" s="0" t="n">
        <v>0.0759088906620516</v>
      </c>
      <c r="AE33" s="0" t="n">
        <v>0.563605573919546</v>
      </c>
      <c r="AF33" s="0" t="n">
        <v>0.076074908009154</v>
      </c>
      <c r="AG33" s="0" t="n">
        <v>0.577150958645087</v>
      </c>
      <c r="AH33" s="0" t="n">
        <v>0.0761417553864903</v>
      </c>
      <c r="AI33" s="0" t="n">
        <v>0.591913210761337</v>
      </c>
      <c r="AJ33" s="0" t="n">
        <v>0.0754706377549998</v>
      </c>
    </row>
    <row r="34" customFormat="false" ht="12.75" hidden="false" customHeight="false" outlineLevel="0" collapsed="false">
      <c r="Y34" s="0" t="n">
        <v>0.55668692566688</v>
      </c>
      <c r="Z34" s="0" t="n">
        <v>0.075515197762305</v>
      </c>
      <c r="AA34" s="0" t="n">
        <v>0.563757157282918</v>
      </c>
      <c r="AB34" s="0" t="n">
        <v>0.075557651010734</v>
      </c>
      <c r="AC34" s="0" t="n">
        <v>0.564502226038754</v>
      </c>
      <c r="AD34" s="0" t="n">
        <v>0.0757768264709244</v>
      </c>
      <c r="AE34" s="0" t="n">
        <v>0.563260363238547</v>
      </c>
      <c r="AF34" s="0" t="n">
        <v>0.07597406725074</v>
      </c>
      <c r="AG34" s="0" t="n">
        <v>0.576842261925328</v>
      </c>
      <c r="AH34" s="0" t="n">
        <v>0.0760202982436141</v>
      </c>
      <c r="AI34" s="0" t="n">
        <v>0.594148735482407</v>
      </c>
      <c r="AJ34" s="0" t="n">
        <v>0.0754951951558813</v>
      </c>
    </row>
    <row r="35" customFormat="false" ht="12.75" hidden="false" customHeight="false" outlineLevel="0" collapsed="false">
      <c r="Y35" s="0" t="n">
        <v>0.556527805837697</v>
      </c>
      <c r="Z35" s="0" t="n">
        <v>0.075347438538833</v>
      </c>
      <c r="AA35" s="0" t="n">
        <v>0.563626802676905</v>
      </c>
      <c r="AB35" s="0" t="n">
        <v>0.0754092226178294</v>
      </c>
      <c r="AC35" s="0" t="n">
        <v>0.564367818942028</v>
      </c>
      <c r="AD35" s="0" t="n">
        <v>0.0756481732013473</v>
      </c>
      <c r="AE35" s="0" t="n">
        <v>0.563145807843806</v>
      </c>
      <c r="AF35" s="0" t="n">
        <v>0.0758753902547557</v>
      </c>
      <c r="AG35" s="0" t="n">
        <v>0.576741017537112</v>
      </c>
      <c r="AH35" s="0" t="n">
        <v>0.0759031423058374</v>
      </c>
      <c r="AI35" s="0" t="n">
        <v>0.596417086926197</v>
      </c>
      <c r="AJ35" s="0" t="n">
        <v>0.0755346951905634</v>
      </c>
    </row>
    <row r="36" customFormat="false" ht="12.75" hidden="false" customHeight="false" outlineLevel="0" collapsed="false">
      <c r="Y36" s="0" t="n">
        <v>0.556693634463423</v>
      </c>
      <c r="Z36" s="0" t="n">
        <v>0.0751863077100357</v>
      </c>
      <c r="AA36" s="0" t="n">
        <v>0.563764215128873</v>
      </c>
      <c r="AB36" s="0" t="n">
        <v>0.0752673031717579</v>
      </c>
      <c r="AC36" s="0" t="n">
        <v>0.564506401116215</v>
      </c>
      <c r="AD36" s="0" t="n">
        <v>0.0755240284776543</v>
      </c>
      <c r="AE36" s="0" t="n">
        <v>0.56326288508156</v>
      </c>
      <c r="AF36" s="0" t="n">
        <v>0.0757797188985386</v>
      </c>
      <c r="AG36" s="0" t="n">
        <v>0.576848089261862</v>
      </c>
      <c r="AH36" s="0" t="n">
        <v>0.0757912871063135</v>
      </c>
      <c r="AI36" s="0" t="n">
        <v>0.598674114212065</v>
      </c>
      <c r="AJ36" s="0" t="n">
        <v>0.0755883690358013</v>
      </c>
    </row>
    <row r="37" customFormat="false" ht="12.75" hidden="false" customHeight="false" outlineLevel="0" collapsed="false">
      <c r="Y37" s="0" t="n">
        <v>0.557182996752691</v>
      </c>
      <c r="Z37" s="0" t="n">
        <v>0.0750331799873312</v>
      </c>
      <c r="AA37" s="0" t="n">
        <v>0.564168222284231</v>
      </c>
      <c r="AB37" s="0" t="n">
        <v>0.0751331034791938</v>
      </c>
      <c r="AC37" s="0" t="n">
        <v>0.564916790227068</v>
      </c>
      <c r="AD37" s="0" t="n">
        <v>0.075405451458856</v>
      </c>
      <c r="AE37" s="0" t="n">
        <v>0.563610596090098</v>
      </c>
      <c r="AF37" s="0" t="n">
        <v>0.075687869416367</v>
      </c>
      <c r="AG37" s="0" t="n">
        <v>0.577162563601375</v>
      </c>
      <c r="AH37" s="0" t="n">
        <v>0.0756856869541656</v>
      </c>
      <c r="AI37" s="0" t="n">
        <v>0.600875886871223</v>
      </c>
      <c r="AJ37" s="0" t="n">
        <v>0.0756551719912508</v>
      </c>
    </row>
    <row r="38" customFormat="false" ht="12.75" hidden="false" customHeight="false" outlineLevel="0" collapsed="false">
      <c r="Y38" s="0" t="n">
        <v>0.557991717638993</v>
      </c>
      <c r="Z38" s="0" t="n">
        <v>0.0748893618024584</v>
      </c>
      <c r="AA38" s="0" t="n">
        <v>0.56483537729638</v>
      </c>
      <c r="AB38" s="0" t="n">
        <v>0.0750077684845968</v>
      </c>
      <c r="AC38" s="0" t="n">
        <v>0.565595484979394</v>
      </c>
      <c r="AD38" s="0" t="n">
        <v>0.0752934538022675</v>
      </c>
      <c r="AE38" s="0" t="n">
        <v>0.564185974321693</v>
      </c>
      <c r="AF38" s="0" t="n">
        <v>0.0756006254356375</v>
      </c>
      <c r="AG38" s="0" t="n">
        <v>0.577681757571467</v>
      </c>
      <c r="AH38" s="0" t="n">
        <v>0.0755872427926583</v>
      </c>
      <c r="AI38" s="0" t="n">
        <v>0.602979549903338</v>
      </c>
      <c r="AJ38" s="0" t="n">
        <v>0.0757338038133712</v>
      </c>
    </row>
    <row r="39" customFormat="false" ht="12.75" hidden="false" customHeight="false" outlineLevel="0" collapsed="false">
      <c r="Y39" s="0" t="n">
        <v>0.559112897400876</v>
      </c>
      <c r="Z39" s="0" t="n">
        <v>0.0747560801614617</v>
      </c>
      <c r="AA39" s="0" t="n">
        <v>0.565759988233988</v>
      </c>
      <c r="AB39" s="0" t="n">
        <v>0.0748923675019487</v>
      </c>
      <c r="AC39" s="0" t="n">
        <v>0.566536694988865</v>
      </c>
      <c r="AD39" s="0" t="n">
        <v>0.0751889910324056</v>
      </c>
      <c r="AE39" s="0" t="n">
        <v>0.564984110852147</v>
      </c>
      <c r="AF39" s="0" t="n">
        <v>0.0755187312912325</v>
      </c>
      <c r="AG39" s="0" t="n">
        <v>0.578401241592247</v>
      </c>
      <c r="AH39" s="0" t="n">
        <v>0.0754967945126671</v>
      </c>
      <c r="AI39" s="0" t="n">
        <v>0.604944157900373</v>
      </c>
      <c r="AJ39" s="0" t="n">
        <v>0.0758227340231873</v>
      </c>
    </row>
    <row r="40" customFormat="false" ht="12.75" hidden="false" customHeight="false" outlineLevel="0" collapsed="false">
      <c r="Y40" s="0" t="n">
        <v>0.560536970527926</v>
      </c>
      <c r="Z40" s="0" t="n">
        <v>0.0746344721763083</v>
      </c>
      <c r="AA40" s="0" t="n">
        <v>0.566934166642544</v>
      </c>
      <c r="AB40" s="0" t="n">
        <v>0.0747878850917444</v>
      </c>
      <c r="AC40" s="0" t="n">
        <v>0.567732390183542</v>
      </c>
      <c r="AD40" s="0" t="n">
        <v>0.0750929543887904</v>
      </c>
      <c r="AE40" s="0" t="n">
        <v>0.565998196261996</v>
      </c>
      <c r="AF40" s="0" t="n">
        <v>0.075442885675117</v>
      </c>
      <c r="AG40" s="0" t="n">
        <v>0.579314877279733</v>
      </c>
      <c r="AH40" s="0" t="n">
        <v>0.0754151137870257</v>
      </c>
      <c r="AI40" s="0" t="n">
        <v>0.606731472002373</v>
      </c>
      <c r="AJ40" s="0" t="n">
        <v>0.0759202316953217</v>
      </c>
    </row>
    <row r="41" customFormat="false" ht="12.75" hidden="false" customHeight="false" outlineLevel="0" collapsed="false">
      <c r="Y41" s="0" t="n">
        <v>0.562251787330339</v>
      </c>
      <c r="Z41" s="0" t="n">
        <v>0.0745255753634498</v>
      </c>
      <c r="AA41" s="0" t="n">
        <v>0.56834789484587</v>
      </c>
      <c r="AB41" s="0" t="n">
        <v>0.0746952126610683</v>
      </c>
      <c r="AC41" s="0" t="n">
        <v>0.569172369313615</v>
      </c>
      <c r="AD41" s="0" t="n">
        <v>0.0750061632222034</v>
      </c>
      <c r="AE41" s="0" t="n">
        <v>0.56721957873208</v>
      </c>
      <c r="AF41" s="0" t="n">
        <v>0.0753737356753451</v>
      </c>
      <c r="AG41" s="0" t="n">
        <v>0.580414869816379</v>
      </c>
      <c r="AH41" s="0" t="n">
        <v>0.0753428974868855</v>
      </c>
      <c r="AI41" s="0" t="n">
        <v>0.608306704173383</v>
      </c>
      <c r="AJ41" s="0" t="n">
        <v>0.0760243991484881</v>
      </c>
    </row>
    <row r="42" customFormat="false" ht="12.75" hidden="false" customHeight="false" outlineLevel="0" collapsed="false">
      <c r="Y42" s="0" t="n">
        <v>0.564242717595783</v>
      </c>
      <c r="Z42" s="0" t="n">
        <v>0.0744303187920976</v>
      </c>
      <c r="AA42" s="0" t="n">
        <v>0.569989111413401</v>
      </c>
      <c r="AB42" s="0" t="n">
        <v>0.0746151408584234</v>
      </c>
      <c r="AC42" s="0" t="n">
        <v>0.570844346984868</v>
      </c>
      <c r="AD42" s="0" t="n">
        <v>0.0749293580042763</v>
      </c>
      <c r="AE42" s="0" t="n">
        <v>0.568637837857811</v>
      </c>
      <c r="AF42" s="0" t="n">
        <v>0.0753118712553334</v>
      </c>
      <c r="AG42" s="0" t="n">
        <v>0.581691834453707</v>
      </c>
      <c r="AH42" s="0" t="n">
        <v>0.0752807617362566</v>
      </c>
      <c r="AI42" s="0" t="n">
        <v>0.609639194310994</v>
      </c>
      <c r="AJ42" s="0" t="n">
        <v>0.0761332088816995</v>
      </c>
    </row>
    <row r="43" customFormat="false" ht="12.75" hidden="false" customHeight="false" outlineLevel="0" collapsed="false">
      <c r="Y43" s="0" t="n">
        <v>0.566492775409216</v>
      </c>
      <c r="Z43" s="0" t="n">
        <v>0.074349515157732</v>
      </c>
      <c r="AA43" s="0" t="n">
        <v>0.57184381406406</v>
      </c>
      <c r="AB43" s="0" t="n">
        <v>0.0745483528281975</v>
      </c>
      <c r="AC43" s="0" t="n">
        <v>0.572734058473332</v>
      </c>
      <c r="AD43" s="0" t="n">
        <v>0.0748631940100478</v>
      </c>
      <c r="AE43" s="0" t="n">
        <v>0.570240873552394</v>
      </c>
      <c r="AF43" s="0" t="n">
        <v>0.0752578202205006</v>
      </c>
      <c r="AG43" s="0" t="n">
        <v>0.583134876579678</v>
      </c>
      <c r="AH43" s="0" t="n">
        <v>0.0752292366554549</v>
      </c>
      <c r="AI43" s="0" t="n">
        <v>0.610703007010362</v>
      </c>
      <c r="AJ43" s="0" t="n">
        <v>0.0762445430372682</v>
      </c>
    </row>
    <row r="44" customFormat="false" ht="12.75" hidden="false" customHeight="false" outlineLevel="0" collapsed="false">
      <c r="Y44" s="0" t="n">
        <v>0.568982764070722</v>
      </c>
      <c r="Z44" s="0" t="n">
        <v>0.0742838538484707</v>
      </c>
      <c r="AA44" s="0" t="n">
        <v>0.573896179128782</v>
      </c>
      <c r="AB44" s="0" t="n">
        <v>0.0744954183823155</v>
      </c>
      <c r="AC44" s="0" t="n">
        <v>0.574825381426883</v>
      </c>
      <c r="AD44" s="0" t="n">
        <v>0.0748082357273878</v>
      </c>
      <c r="AE44" s="0" t="n">
        <v>0.572015009280496</v>
      </c>
      <c r="AF44" s="0" t="n">
        <v>0.0752120437152181</v>
      </c>
      <c r="AG44" s="0" t="n">
        <v>0.584731684667675</v>
      </c>
      <c r="AH44" s="0" t="n">
        <v>0.0751887618383025</v>
      </c>
      <c r="AI44" s="0" t="n">
        <v>0.611477436367364</v>
      </c>
      <c r="AJ44" s="0" t="n">
        <v>0.0763562346224967</v>
      </c>
    </row>
    <row r="45" customFormat="false" ht="12.75" hidden="false" customHeight="false" outlineLevel="0" collapsed="false">
      <c r="Y45" s="0" t="n">
        <v>0.571691439874986</v>
      </c>
      <c r="Z45" s="0" t="n">
        <v>0.0742338950634528</v>
      </c>
      <c r="AA45" s="0" t="n">
        <v>0.576128696552476</v>
      </c>
      <c r="AB45" s="0" t="n">
        <v>0.0744567891388057</v>
      </c>
      <c r="AC45" s="0" t="n">
        <v>0.577100473415458</v>
      </c>
      <c r="AD45" s="0" t="n">
        <v>0.0747649520409863</v>
      </c>
      <c r="AE45" s="0" t="n">
        <v>0.573945108741628</v>
      </c>
      <c r="AF45" s="0" t="n">
        <v>0.0751749322884886</v>
      </c>
      <c r="AG45" s="0" t="n">
        <v>0.586468635314111</v>
      </c>
      <c r="AH45" s="0" t="n">
        <v>0.0751596826016683</v>
      </c>
      <c r="AI45" s="0" t="n">
        <v>0.611947408995465</v>
      </c>
      <c r="AJ45" s="0" t="n">
        <v>0.0764661096877258</v>
      </c>
    </row>
    <row r="46" customFormat="false" ht="12.75" hidden="false" customHeight="false" outlineLevel="0" collapsed="false">
      <c r="Y46" s="0" t="n">
        <v>0.574595693355098</v>
      </c>
      <c r="Z46" s="0" t="n">
        <v>0.0742000650334172</v>
      </c>
      <c r="AA46" s="0" t="n">
        <v>0.57852231928365</v>
      </c>
      <c r="AB46" s="0" t="n">
        <v>0.0744327946687534</v>
      </c>
      <c r="AC46" s="0" t="n">
        <v>0.579539924156388</v>
      </c>
      <c r="AD46" s="0" t="n">
        <v>0.0747337122319941</v>
      </c>
      <c r="AE46" s="0" t="n">
        <v>0.576014705007721</v>
      </c>
      <c r="AF46" s="0" t="n">
        <v>0.0751468025619198</v>
      </c>
      <c r="AG46" s="0" t="n">
        <v>0.5883309094685</v>
      </c>
      <c r="AH46" s="0" t="n">
        <v>0.0751422470393463</v>
      </c>
      <c r="AI46" s="0" t="n">
        <v>0.612103777412046</v>
      </c>
      <c r="AJ46" s="0" t="n">
        <v>0.0765720296397918</v>
      </c>
    </row>
    <row r="47" customFormat="false" ht="12.75" hidden="false" customHeight="false" outlineLevel="0" collapsed="false">
      <c r="Y47" s="0" t="n">
        <v>0.577670746444377</v>
      </c>
      <c r="Z47" s="0" t="n">
        <v>0.0741826523842521</v>
      </c>
      <c r="AA47" s="0" t="n">
        <v>0.581056625777126</v>
      </c>
      <c r="AB47" s="0" t="n">
        <v>0.0744236396845168</v>
      </c>
      <c r="AC47" s="0" t="n">
        <v>0.582122921116076</v>
      </c>
      <c r="AD47" s="0" t="n">
        <v>0.0747147828274469</v>
      </c>
      <c r="AE47" s="0" t="n">
        <v>0.578206141013152</v>
      </c>
      <c r="AF47" s="0" t="n">
        <v>0.0751278945284206</v>
      </c>
      <c r="AG47" s="0" t="n">
        <v>0.590302618864377</v>
      </c>
      <c r="AH47" s="0" t="n">
        <v>0.0751366039054066</v>
      </c>
    </row>
    <row r="48" customFormat="false" ht="12.75" hidden="false" customHeight="false" outlineLevel="0" collapsed="false">
      <c r="Y48" s="0" t="n">
        <v>0.580890363874098</v>
      </c>
      <c r="Z48" s="0" t="n">
        <v>0.0741818056745404</v>
      </c>
      <c r="AA48" s="0" t="n">
        <v>0.583709994223475</v>
      </c>
      <c r="AB48" s="0" t="n">
        <v>0.0744294022931935</v>
      </c>
      <c r="AC48" s="0" t="n">
        <v>0.584827427075202</v>
      </c>
      <c r="AD48" s="0" t="n">
        <v>0.0747083253263498</v>
      </c>
      <c r="AE48" s="0" t="n">
        <v>0.580500720198601</v>
      </c>
      <c r="AF48" s="0" t="n">
        <v>0.0751183695046659</v>
      </c>
      <c r="AG48" s="0" t="n">
        <v>0.592366941572382</v>
      </c>
      <c r="AH48" s="0" t="n">
        <v>0.0751428013450783</v>
      </c>
    </row>
    <row r="49" customFormat="false" ht="12.75" hidden="false" customHeight="false" outlineLevel="0" collapsed="false">
      <c r="Y49" s="0" t="n">
        <v>0.584227077003556</v>
      </c>
      <c r="Z49" s="0" t="n">
        <v>0.0741975321281111</v>
      </c>
      <c r="AA49" s="0" t="n">
        <v>0.586459787018663</v>
      </c>
      <c r="AB49" s="0" t="n">
        <v>0.0744500333302381</v>
      </c>
      <c r="AC49" s="0" t="n">
        <v>0.587630368142504</v>
      </c>
      <c r="AD49" s="0" t="n">
        <v>0.0747143948218254</v>
      </c>
      <c r="AE49" s="0" t="n">
        <v>0.582878866023505</v>
      </c>
      <c r="AF49" s="0" t="n">
        <v>0.0751183087548001</v>
      </c>
      <c r="AG49" s="0" t="n">
        <v>0.59450626551903</v>
      </c>
      <c r="AH49" s="0" t="n">
        <v>0.0751607864839912</v>
      </c>
    </row>
    <row r="50" customFormat="false" ht="12.75" hidden="false" customHeight="false" outlineLevel="0" collapsed="false">
      <c r="Y50" s="0" t="n">
        <v>0.587652418172823</v>
      </c>
      <c r="Z50" s="0" t="n">
        <v>0.0742296975724071</v>
      </c>
      <c r="AA50" s="0" t="n">
        <v>0.589282543900112</v>
      </c>
      <c r="AB50" s="0" t="n">
        <v>0.0744853567789168</v>
      </c>
      <c r="AC50" s="0" t="n">
        <v>0.590507830613085</v>
      </c>
      <c r="AD50" s="0" t="n">
        <v>0.0747329395310783</v>
      </c>
      <c r="AE50" s="0" t="n">
        <v>0.585320288986194</v>
      </c>
      <c r="AF50" s="0" t="n">
        <v>0.0751277127971195</v>
      </c>
      <c r="AG50" s="0" t="n">
        <v>0.596702338746711</v>
      </c>
      <c r="AH50" s="0" t="n">
        <v>0.0751904058792815</v>
      </c>
    </row>
    <row r="51" customFormat="false" ht="12.75" hidden="false" customHeight="false" outlineLevel="0" collapsed="false">
      <c r="Y51" s="0" t="n">
        <v>0.591137163578783</v>
      </c>
      <c r="Z51" s="0" t="n">
        <v>0.074278027583199</v>
      </c>
      <c r="AA51" s="0" t="n">
        <v>0.592154182101385</v>
      </c>
      <c r="AB51" s="0" t="n">
        <v>0.0745350712720202</v>
      </c>
      <c r="AC51" s="0" t="n">
        <v>0.593435264991711</v>
      </c>
      <c r="AD51" s="0" t="n">
        <v>0.0747638012371878</v>
      </c>
      <c r="AE51" s="0" t="n">
        <v>0.587804159726774</v>
      </c>
      <c r="AF51" s="0" t="n">
        <v>0.0751465013996509</v>
      </c>
      <c r="AG51" s="0" t="n">
        <v>0.598936425132963</v>
      </c>
      <c r="AH51" s="0" t="n">
        <v>0.0752314068287121</v>
      </c>
    </row>
    <row r="52" customFormat="false" ht="12.75" hidden="false" customHeight="false" outlineLevel="0" collapsed="false">
      <c r="Y52" s="0" t="n">
        <v>0.59465158260232</v>
      </c>
      <c r="Z52" s="0" t="n">
        <v>0.0743421098258753</v>
      </c>
      <c r="AA52" s="0" t="n">
        <v>0.595050201817859</v>
      </c>
      <c r="AB52" s="0" t="n">
        <v>0.074598752663022</v>
      </c>
      <c r="AC52" s="0" t="n">
        <v>0.596387695440447</v>
      </c>
      <c r="AD52" s="0" t="n">
        <v>0.074806716638959</v>
      </c>
      <c r="AE52" s="0" t="n">
        <v>0.590309286735874</v>
      </c>
      <c r="AF52" s="0" t="n">
        <v>0.0751745142646621</v>
      </c>
      <c r="AG52" s="0" t="n">
        <v>0.601189464240453</v>
      </c>
      <c r="AH52" s="0" t="n">
        <v>0.075283439526639</v>
      </c>
    </row>
    <row r="53" customFormat="false" ht="12.75" hidden="false" customHeight="false" outlineLevel="0" collapsed="false">
      <c r="Y53" s="0" t="n">
        <v>0.598165691459474</v>
      </c>
      <c r="Z53" s="0" t="n">
        <v>0.0744213975733364</v>
      </c>
      <c r="AA53" s="0" t="n">
        <v>0.597945895230423</v>
      </c>
      <c r="AB53" s="0" t="n">
        <v>0.0746758576447476</v>
      </c>
      <c r="AC53" s="0" t="n">
        <v>0.599339932863703</v>
      </c>
      <c r="AD53" s="0" t="n">
        <v>0.0748613195973155</v>
      </c>
      <c r="AE53" s="0" t="n">
        <v>0.592814297153135</v>
      </c>
      <c r="AF53" s="0" t="n">
        <v>0.075211512396266</v>
      </c>
      <c r="AG53" s="0" t="n">
        <v>0.603442233933915</v>
      </c>
      <c r="AH53" s="0" t="n">
        <v>0.0753460600484297</v>
      </c>
    </row>
    <row r="54" customFormat="false" ht="12.75" hidden="false" customHeight="false" outlineLevel="0" collapsed="false">
      <c r="Y54" s="0" t="n">
        <v>0.601649509012515</v>
      </c>
      <c r="Z54" s="0" t="n">
        <v>0.074515214370477</v>
      </c>
      <c r="AA54" s="0" t="n">
        <v>0.600816557303872</v>
      </c>
      <c r="AB54" s="0" t="n">
        <v>0.0747657283846793</v>
      </c>
      <c r="AC54" s="0" t="n">
        <v>0.602266789812713</v>
      </c>
      <c r="AD54" s="0" t="n">
        <v>0.0749271442590691</v>
      </c>
      <c r="AE54" s="0" t="n">
        <v>0.595297819112918</v>
      </c>
      <c r="AF54" s="0" t="n">
        <v>0.0752571801394488</v>
      </c>
      <c r="AG54" s="0" t="n">
        <v>0.605675514376629</v>
      </c>
      <c r="AH54" s="0" t="n">
        <v>0.0754187341378716</v>
      </c>
    </row>
    <row r="55" customFormat="false" ht="12.75" hidden="false" customHeight="false" outlineLevel="0" collapsed="false">
      <c r="Y55" s="0" t="n">
        <v>0.605073312558441</v>
      </c>
      <c r="Z55" s="0" t="n">
        <v>0.0746227598054627</v>
      </c>
      <c r="AA55" s="0" t="n">
        <v>0.603637696561562</v>
      </c>
      <c r="AB55" s="0" t="n">
        <v>0.0748675981373516</v>
      </c>
      <c r="AC55" s="0" t="n">
        <v>0.605143295375969</v>
      </c>
      <c r="AD55" s="0" t="n">
        <v>0.0750036290314147</v>
      </c>
      <c r="AE55" s="0" t="n">
        <v>0.597738664081529</v>
      </c>
      <c r="AF55" s="0" t="n">
        <v>0.0753111278731277</v>
      </c>
      <c r="AG55" s="0" t="n">
        <v>0.607870252007291</v>
      </c>
      <c r="AH55" s="0" t="n">
        <v>0.0755008417652578</v>
      </c>
    </row>
    <row r="56" customFormat="false" ht="12.75" hidden="false" customHeight="false" outlineLevel="0" collapsed="false">
      <c r="Y56" s="0" t="n">
        <v>0.608407891412597</v>
      </c>
      <c r="Z56" s="0" t="n">
        <v>0.0747431163385617</v>
      </c>
      <c r="AA56" s="0" t="n">
        <v>0.606385244038054</v>
      </c>
      <c r="AB56" s="0" t="n">
        <v>0.074980597785953</v>
      </c>
      <c r="AC56" s="0" t="n">
        <v>0.607944908222232</v>
      </c>
      <c r="AD56" s="0" t="n">
        <v>0.0750901213732426</v>
      </c>
      <c r="AE56" s="0" t="n">
        <v>0.600116007630312</v>
      </c>
      <c r="AF56" s="0" t="n">
        <v>0.0753728953342604</v>
      </c>
      <c r="AG56" s="0" t="n">
        <v>0.610007722098279</v>
      </c>
      <c r="AH56" s="0" t="n">
        <v>0.0755916824172618</v>
      </c>
    </row>
    <row r="57" customFormat="false" ht="12.75" hidden="false" customHeight="false" outlineLevel="0" collapsed="false">
      <c r="Y57" s="0" t="n">
        <v>0.611624796123938</v>
      </c>
      <c r="Z57" s="0" t="n">
        <v>0.07487525713027</v>
      </c>
      <c r="AA57" s="0" t="n">
        <v>0.609035758627035</v>
      </c>
      <c r="AB57" s="0" t="n">
        <v>0.0751037632573241</v>
      </c>
      <c r="AC57" s="0" t="n">
        <v>0.61064772597852</v>
      </c>
      <c r="AD57" s="0" t="n">
        <v>0.0751858833623885</v>
      </c>
      <c r="AE57" s="0" t="n">
        <v>0.602409567102337</v>
      </c>
      <c r="AF57" s="0" t="n">
        <v>0.0754419555446471</v>
      </c>
      <c r="AG57" s="0" t="n">
        <v>0.612069688508426</v>
      </c>
      <c r="AH57" s="0" t="n">
        <v>0.0756904810734701</v>
      </c>
    </row>
    <row r="58" customFormat="false" ht="12.75" hidden="false" customHeight="false" outlineLevel="0" collapsed="false">
      <c r="Y58" s="0" t="n">
        <v>0.614696581195716</v>
      </c>
      <c r="Z58" s="0" t="n">
        <v>0.0750180548019445</v>
      </c>
      <c r="AA58" s="0" t="n">
        <v>0.611566627072577</v>
      </c>
      <c r="AB58" s="0" t="n">
        <v>0.0752360437470901</v>
      </c>
      <c r="AC58" s="0" t="n">
        <v>0.613228689156721</v>
      </c>
      <c r="AD58" s="0" t="n">
        <v>0.0752900979913258</v>
      </c>
      <c r="AE58" s="0" t="n">
        <v>0.604599774656876</v>
      </c>
      <c r="AF58" s="0" t="n">
        <v>0.0755177193069227</v>
      </c>
      <c r="AG58" s="0" t="n">
        <v>0.61403855926735</v>
      </c>
      <c r="AH58" s="0" t="n">
        <v>0.0757963948185835</v>
      </c>
    </row>
    <row r="59" customFormat="false" ht="12.75" hidden="false" customHeight="false" outlineLevel="0" collapsed="false">
      <c r="Y59" s="0" t="n">
        <v>0.61759703924078</v>
      </c>
      <c r="Z59" s="0" t="n">
        <v>0.0751702910541993</v>
      </c>
      <c r="AA59" s="0" t="n">
        <v>0.613956256897462</v>
      </c>
      <c r="AB59" s="0" t="n">
        <v>0.0753763106847531</v>
      </c>
      <c r="AC59" s="0" t="n">
        <v>0.615665777889022</v>
      </c>
      <c r="AD59" s="0" t="n">
        <v>0.0754018761375856</v>
      </c>
      <c r="AE59" s="0" t="n">
        <v>0.606667944215317</v>
      </c>
      <c r="AF59" s="0" t="n">
        <v>0.0755995402313811</v>
      </c>
      <c r="AG59" s="0" t="n">
        <v>0.615897536663941</v>
      </c>
      <c r="AH59" s="0" t="n">
        <v>0.0759085200338727</v>
      </c>
    </row>
    <row r="60" customFormat="false" ht="12.75" hidden="false" customHeight="false" outlineLevel="0" collapsed="false">
      <c r="Y60" s="0" t="n">
        <v>0.620301424573762</v>
      </c>
      <c r="Z60" s="0" t="n">
        <v>0.0753306670610073</v>
      </c>
      <c r="AA60" s="0" t="n">
        <v>0.616184260622584</v>
      </c>
      <c r="AB60" s="0" t="n">
        <v>0.0755233673622577</v>
      </c>
      <c r="AC60" s="0" t="n">
        <v>0.617938199793651</v>
      </c>
      <c r="AD60" s="0" t="n">
        <v>0.0755202641494356</v>
      </c>
      <c r="AE60" s="0" t="n">
        <v>0.608596430884205</v>
      </c>
      <c r="AF60" s="0" t="n">
        <v>0.075686720250744</v>
      </c>
      <c r="AG60" s="0" t="n">
        <v>0.617630760558507</v>
      </c>
      <c r="AH60" s="0" t="n">
        <v>0.0760259001065352</v>
      </c>
    </row>
    <row r="61" customFormat="false" ht="12.75" hidden="false" customHeight="false" outlineLevel="0" collapsed="false">
      <c r="Y61" s="0" t="n">
        <v>0.622786664332539</v>
      </c>
      <c r="Z61" s="0" t="n">
        <v>0.0754978145508253</v>
      </c>
      <c r="AA61" s="0" t="n">
        <v>0.618231629705732</v>
      </c>
      <c r="AB61" s="0" t="n">
        <v>0.0756759591438822</v>
      </c>
      <c r="AC61" s="0" t="n">
        <v>0.620026567368153</v>
      </c>
      <c r="AD61" s="0" t="n">
        <v>0.0756442519821013</v>
      </c>
      <c r="AE61" s="0" t="n">
        <v>0.610368781495246</v>
      </c>
      <c r="AF61" s="0" t="n">
        <v>0.075778515575825</v>
      </c>
      <c r="AG61" s="0" t="n">
        <v>0.619223443695899</v>
      </c>
      <c r="AH61" s="0" t="n">
        <v>0.076147533591178</v>
      </c>
    </row>
    <row r="62" customFormat="false" ht="12.75" hidden="false" customHeight="false" outlineLevel="0" collapsed="false">
      <c r="Y62" s="0" t="n">
        <v>0.625031555327762</v>
      </c>
      <c r="Z62" s="0" t="n">
        <v>0.0756703074802048</v>
      </c>
      <c r="AA62" s="0" t="n">
        <v>0.62008089671577</v>
      </c>
      <c r="AB62" s="0" t="n">
        <v>0.0758327841703481</v>
      </c>
      <c r="AC62" s="0" t="n">
        <v>0.621913063396719</v>
      </c>
      <c r="AD62" s="0" t="n">
        <v>0.0757727818151113</v>
      </c>
      <c r="AE62" s="0" t="n">
        <v>0.61196987497794</v>
      </c>
      <c r="AF62" s="0" t="n">
        <v>0.0758741430412766</v>
      </c>
      <c r="AG62" s="0" t="n">
        <v>0.620661997865151</v>
      </c>
      <c r="AH62" s="0" t="n">
        <v>0.0762723827537969</v>
      </c>
    </row>
    <row r="63" customFormat="false" ht="12.75" hidden="false" customHeight="false" outlineLevel="0" collapsed="false">
      <c r="Y63" s="0" t="n">
        <v>0.627016944940985</v>
      </c>
      <c r="Z63" s="0" t="n">
        <v>0.0758466742002916</v>
      </c>
      <c r="AA63" s="0" t="n">
        <v>0.621716284358603</v>
      </c>
      <c r="AB63" s="0" t="n">
        <v>0.0759925044658245</v>
      </c>
      <c r="AC63" s="0" t="n">
        <v>0.623581592960392</v>
      </c>
      <c r="AD63" s="0" t="n">
        <v>0.0759047570772486</v>
      </c>
      <c r="AE63" s="0" t="n">
        <v>0.613386051367221</v>
      </c>
      <c r="AF63" s="0" t="n">
        <v>0.075972786787281</v>
      </c>
      <c r="AG63" s="0" t="n">
        <v>0.621934149829311</v>
      </c>
      <c r="AH63" s="0" t="n">
        <v>0.0763993824253571</v>
      </c>
    </row>
    <row r="64" customFormat="false" ht="12.75" hidden="false" customHeight="false" outlineLevel="0" collapsed="false">
      <c r="Y64" s="0" t="n">
        <v>0.628725894528056</v>
      </c>
      <c r="Z64" s="0" t="n">
        <v>0.076025410012415</v>
      </c>
      <c r="AA64" s="0" t="n">
        <v>0.623123840083483</v>
      </c>
      <c r="AB64" s="0" t="n">
        <v>0.0761537573530662</v>
      </c>
      <c r="AC64" s="0" t="n">
        <v>0.625017920753244</v>
      </c>
      <c r="AD64" s="0" t="n">
        <v>0.0760390518021099</v>
      </c>
      <c r="AE64" s="0" t="n">
        <v>0.614605228345468</v>
      </c>
      <c r="AF64" s="0" t="n">
        <v>0.076073605220178</v>
      </c>
      <c r="AG64" s="0" t="n">
        <v>0.62302904603637</v>
      </c>
      <c r="AH64" s="0" t="n">
        <v>0.0765274490894396</v>
      </c>
    </row>
    <row r="65" customFormat="false" ht="12.75" hidden="false" customHeight="false" outlineLevel="0" collapsed="false">
      <c r="Y65" s="0" t="n">
        <v>0.630143823933659</v>
      </c>
      <c r="Z65" s="0" t="n">
        <v>0.0762049900056465</v>
      </c>
      <c r="AA65" s="0" t="n">
        <v>0.624291555121255</v>
      </c>
      <c r="AB65" s="0" t="n">
        <v>0.0763151670792954</v>
      </c>
      <c r="AC65" s="0" t="n">
        <v>0.626209792532979</v>
      </c>
      <c r="AD65" s="0" t="n">
        <v>0.0761745202344536</v>
      </c>
      <c r="AE65" s="0" t="n">
        <v>0.615617004324569</v>
      </c>
      <c r="AF65" s="0" t="n">
        <v>0.0761757381926456</v>
      </c>
      <c r="AG65" s="0" t="n">
        <v>0.623937345217939</v>
      </c>
      <c r="AH65" s="0" t="n">
        <v>0.0766554901264214</v>
      </c>
    </row>
    <row r="66" customFormat="false" ht="12.75" hidden="false" customHeight="false" outlineLevel="0" collapsed="false">
      <c r="Y66" s="0" t="n">
        <v>0.631258635884051</v>
      </c>
      <c r="Z66" s="0" t="n">
        <v>0.076383882066802</v>
      </c>
      <c r="AA66" s="0" t="n">
        <v>0.625209466938943</v>
      </c>
      <c r="AB66" s="0" t="n">
        <v>0.0764753565536395</v>
      </c>
      <c r="AC66" s="0" t="n">
        <v>0.627147039669816</v>
      </c>
      <c r="AD66" s="0" t="n">
        <v>0.0763100066053798</v>
      </c>
      <c r="AE66" s="0" t="n">
        <v>0.616412747188615</v>
      </c>
      <c r="AF66" s="0" t="n">
        <v>0.076278314342174</v>
      </c>
      <c r="AG66" s="0" t="n">
        <v>0.624651298085657</v>
      </c>
      <c r="AH66" s="0" t="n">
        <v>0.0767824131353211</v>
      </c>
    </row>
    <row r="67" customFormat="false" ht="12.75" hidden="false" customHeight="false" outlineLevel="0" collapsed="false">
      <c r="Y67" s="0" t="n">
        <v>0.632060819196743</v>
      </c>
      <c r="Z67" s="0" t="n">
        <v>0.0765605599518913</v>
      </c>
      <c r="AA67" s="0" t="n">
        <v>0.625869744236563</v>
      </c>
      <c r="AB67" s="0" t="n">
        <v>0.0766329590959844</v>
      </c>
      <c r="AC67" s="0" t="n">
        <v>0.627821665901647</v>
      </c>
      <c r="AD67" s="0" t="n">
        <v>0.0764443549929428</v>
      </c>
      <c r="AE67" s="0" t="n">
        <v>0.61698566794006</v>
      </c>
      <c r="AF67" s="0" t="n">
        <v>0.0763804585252225</v>
      </c>
      <c r="AG67" s="0" t="n">
        <v>0.625164813445391</v>
      </c>
      <c r="AH67" s="0" t="n">
        <v>0.0769071352537786</v>
      </c>
    </row>
    <row r="68" customFormat="false" ht="12.75" hidden="false" customHeight="false" outlineLevel="0" collapsed="false">
      <c r="Y68" s="0" t="n">
        <v>0.632543529926555</v>
      </c>
      <c r="Z68" s="0" t="n">
        <v>0.0767335163074936</v>
      </c>
      <c r="AA68" s="0" t="n">
        <v>0.62626675376102</v>
      </c>
      <c r="AB68" s="0" t="n">
        <v>0.0767866300970082</v>
      </c>
      <c r="AC68" s="0" t="n">
        <v>0.628227915555328</v>
      </c>
      <c r="AD68" s="0" t="n">
        <v>0.07657641918407</v>
      </c>
      <c r="AE68" s="0" t="n">
        <v>0.61733087862106</v>
      </c>
      <c r="AF68" s="0" t="n">
        <v>0.0764812992836366</v>
      </c>
      <c r="AG68" s="0" t="n">
        <v>0.62547351016515</v>
      </c>
      <c r="AH68" s="0" t="n">
        <v>0.0770285923966548</v>
      </c>
    </row>
    <row r="69" customFormat="false" ht="12.75" hidden="false" customHeight="false" outlineLevel="0" collapsed="false">
      <c r="Y69" s="0" t="n">
        <v>0.632702649755737</v>
      </c>
      <c r="Z69" s="0" t="n">
        <v>0.0769012755309656</v>
      </c>
      <c r="AA69" s="0" t="n">
        <v>0.626397108367033</v>
      </c>
      <c r="AB69" s="0" t="n">
        <v>0.0769350584899127</v>
      </c>
      <c r="AC69" s="0" t="n">
        <v>0.628362322652054</v>
      </c>
      <c r="AD69" s="0" t="n">
        <v>0.0767050724536472</v>
      </c>
      <c r="AE69" s="0" t="n">
        <v>0.6174454340158</v>
      </c>
      <c r="AF69" s="0" t="n">
        <v>0.0765799762796208</v>
      </c>
      <c r="AG69" s="0" t="n">
        <v>0.625574754553366</v>
      </c>
      <c r="AH69" s="0" t="n">
        <v>0.0771457483344315</v>
      </c>
    </row>
    <row r="70" customFormat="false" ht="12.75" hidden="false" customHeight="false" outlineLevel="0" collapsed="false">
      <c r="Y70" s="0" t="s">
        <v>26</v>
      </c>
      <c r="Z70" s="0" t="s">
        <v>26</v>
      </c>
      <c r="AA70" s="0" t="s">
        <v>26</v>
      </c>
      <c r="AB70" s="0" t="s">
        <v>26</v>
      </c>
      <c r="AC70" s="0" t="s">
        <v>26</v>
      </c>
      <c r="AD70" s="0" t="s">
        <v>26</v>
      </c>
      <c r="AE70" s="0" t="s">
        <v>26</v>
      </c>
      <c r="AF70" s="0" t="s">
        <v>26</v>
      </c>
      <c r="AG70" s="0" t="s">
        <v>26</v>
      </c>
      <c r="AH70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23322365723723</v>
      </c>
      <c r="D1" s="0" t="n">
        <v>0.0793058969909978</v>
      </c>
      <c r="E1" s="0" t="n">
        <v>0.605627315757056</v>
      </c>
      <c r="F1" s="0" t="n">
        <v>0.0773022505703789</v>
      </c>
      <c r="G1" s="0" t="n">
        <v>0.613566539573814</v>
      </c>
      <c r="H1" s="0" t="n">
        <v>0.0781381572616349</v>
      </c>
      <c r="I1" s="0" t="n">
        <v>0.621545019760694</v>
      </c>
      <c r="J1" s="0" t="n">
        <v>0.0789747125545215</v>
      </c>
      <c r="K1" s="0" t="n">
        <v>0.629562950424622</v>
      </c>
      <c r="L1" s="0" t="n">
        <v>0.0798119169523057</v>
      </c>
      <c r="M1" s="0" t="n">
        <v>0.637620526632305</v>
      </c>
      <c r="N1" s="0" t="n">
        <v>0.0806497709586447</v>
      </c>
      <c r="O1" s="0" t="n">
        <v>0.645717944414969</v>
      </c>
      <c r="P1" s="0" t="n">
        <v>0.0814882750775865</v>
      </c>
      <c r="Q1" s="0" t="n">
        <v>0.653855400773138</v>
      </c>
      <c r="R1" s="0" t="n">
        <v>0.0823274298135703</v>
      </c>
      <c r="S1" s="0" t="n">
        <v>0.596794880745294</v>
      </c>
      <c r="T1" s="0" t="n">
        <v>0.0765</v>
      </c>
      <c r="U1" s="0" t="n">
        <v>0.598091177901005</v>
      </c>
      <c r="V1" s="0" t="n">
        <v>0.0765</v>
      </c>
      <c r="W1" s="0" t="n">
        <v>0.595504824920439</v>
      </c>
      <c r="X1" s="0" t="n">
        <v>0.0765</v>
      </c>
      <c r="Y1" s="0" t="n">
        <v>0.60436493635952</v>
      </c>
      <c r="Z1" s="0" t="n">
        <v>0.0773022505703789</v>
      </c>
      <c r="AA1" s="0" t="n">
        <v>0.660092727744671</v>
      </c>
      <c r="AB1" s="0" t="n">
        <v>0.0802339034833069</v>
      </c>
      <c r="AC1" s="0" t="n">
        <v>0.672368997489201</v>
      </c>
      <c r="AD1" s="0" t="n">
        <v>0.0796877398476924</v>
      </c>
      <c r="AE1" s="0" t="n">
        <v>0.658816145928027</v>
      </c>
      <c r="AF1" s="0" t="n">
        <v>0.0806387155719285</v>
      </c>
      <c r="AG1" s="0" t="n">
        <v>0.650056204814667</v>
      </c>
      <c r="AH1" s="0" t="n">
        <v>0.0806603590247319</v>
      </c>
      <c r="AI1" s="0" t="n">
        <v>0.660667040159538</v>
      </c>
      <c r="AJ1" s="0" t="n">
        <v>0.0810098460573537</v>
      </c>
      <c r="AK1" s="0" t="n">
        <v>0.668546226398415</v>
      </c>
      <c r="AL1" s="0" t="n">
        <v>0.0812208749896633</v>
      </c>
      <c r="AM1" s="0" t="n">
        <v>0.644638275376431</v>
      </c>
      <c r="AN1" s="0" t="n">
        <v>0.080270655205849</v>
      </c>
    </row>
    <row r="2" customFormat="false" ht="12.75" hidden="false" customHeight="false" outlineLevel="0" collapsed="false">
      <c r="A2" s="1" t="s">
        <v>2</v>
      </c>
      <c r="B2" s="2" t="s">
        <v>32</v>
      </c>
      <c r="C2" s="0" t="n">
        <v>0.630608908631551</v>
      </c>
      <c r="D2" s="0" t="n">
        <v>0.0794903065524967</v>
      </c>
      <c r="E2" s="0" t="n">
        <v>0.605576180521491</v>
      </c>
      <c r="F2" s="0" t="n">
        <v>0.0773318455410988</v>
      </c>
      <c r="G2" s="0" t="n">
        <v>0.61351461662646</v>
      </c>
      <c r="H2" s="0" t="n">
        <v>0.0781680837160066</v>
      </c>
      <c r="I2" s="0" t="n">
        <v>0.621492302570702</v>
      </c>
      <c r="J2" s="0" t="n">
        <v>0.0790049709891404</v>
      </c>
      <c r="K2" s="0" t="n">
        <v>0.629509432415861</v>
      </c>
      <c r="L2" s="0" t="n">
        <v>0.0798425078643384</v>
      </c>
      <c r="M2" s="0" t="n">
        <v>0.637566201183071</v>
      </c>
      <c r="N2" s="0" t="n">
        <v>0.0806806948458294</v>
      </c>
      <c r="O2" s="0" t="n">
        <v>0.645662804857701</v>
      </c>
      <c r="P2" s="0" t="n">
        <v>0.0815195324382337</v>
      </c>
      <c r="Q2" s="0" t="n">
        <v>0.65379944039412</v>
      </c>
      <c r="R2" s="0" t="n">
        <v>0.0823590211465634</v>
      </c>
      <c r="S2" s="0" t="n">
        <v>0.596794880745294</v>
      </c>
      <c r="T2" s="0" t="n">
        <v>0.0765</v>
      </c>
      <c r="U2" s="0" t="n">
        <v>0.59890068060901</v>
      </c>
      <c r="V2" s="0" t="n">
        <v>0.076585752348594</v>
      </c>
      <c r="W2" s="0" t="n">
        <v>0.596794880745294</v>
      </c>
      <c r="X2" s="0" t="n">
        <v>0.0766373195228116</v>
      </c>
      <c r="Y2" s="0" t="n">
        <v>0.612284713876226</v>
      </c>
      <c r="Z2" s="0" t="n">
        <v>0.0781381572616349</v>
      </c>
      <c r="AA2" s="0" t="n">
        <v>0.659931534562147</v>
      </c>
      <c r="AB2" s="0" t="n">
        <v>0.0804018014485541</v>
      </c>
      <c r="AC2" s="0" t="n">
        <v>0.671961933287363</v>
      </c>
      <c r="AD2" s="0" t="n">
        <v>0.0798249715149121</v>
      </c>
      <c r="AE2" s="0" t="n">
        <v>0.658647167336934</v>
      </c>
      <c r="AF2" s="0" t="n">
        <v>0.0808235715774093</v>
      </c>
      <c r="AG2" s="0" t="n">
        <v>0.649851002407744</v>
      </c>
      <c r="AH2" s="0" t="n">
        <v>0.0808159192558377</v>
      </c>
      <c r="AI2" s="0" t="n">
        <v>0.660554049904421</v>
      </c>
      <c r="AJ2" s="0" t="n">
        <v>0.0811271480175957</v>
      </c>
      <c r="AK2" s="0" t="n">
        <v>0.668252455491499</v>
      </c>
      <c r="AL2" s="0" t="n">
        <v>0.0813746677153217</v>
      </c>
      <c r="AM2" s="0" t="n">
        <v>0.644497401093053</v>
      </c>
      <c r="AN2" s="0" t="n">
        <v>0.0803584303149573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20500837302389</v>
      </c>
      <c r="D3" s="0" t="n">
        <v>0.079520877684197</v>
      </c>
      <c r="E3" s="0" t="n">
        <v>0.60542691748747</v>
      </c>
      <c r="F3" s="0" t="n">
        <v>0.0773590429032992</v>
      </c>
      <c r="G3" s="0" t="n">
        <v>0.613363054272796</v>
      </c>
      <c r="H3" s="0" t="n">
        <v>0.0781955857070245</v>
      </c>
      <c r="I3" s="0" t="n">
        <v>0.621338421833938</v>
      </c>
      <c r="J3" s="0" t="n">
        <v>0.0790327780653403</v>
      </c>
      <c r="K3" s="0" t="n">
        <v>0.629353214100361</v>
      </c>
      <c r="L3" s="0" t="n">
        <v>0.0798706204826094</v>
      </c>
      <c r="M3" s="0" t="n">
        <v>0.63740762596018</v>
      </c>
      <c r="N3" s="0" t="n">
        <v>0.0807091134635859</v>
      </c>
      <c r="O3" s="0" t="n">
        <v>0.645501853264898</v>
      </c>
      <c r="P3" s="0" t="n">
        <v>0.081548257513416</v>
      </c>
      <c r="Q3" s="0" t="n">
        <v>0.653636092834167</v>
      </c>
      <c r="R3" s="0" t="n">
        <v>0.0823880531376382</v>
      </c>
      <c r="S3" s="0" t="n">
        <v>0.59890068060901</v>
      </c>
      <c r="T3" s="0" t="n">
        <v>0.0767234871559268</v>
      </c>
      <c r="U3" s="0" t="n">
        <v>0.601009257531395</v>
      </c>
      <c r="V3" s="0" t="n">
        <v>0.076808870450616</v>
      </c>
      <c r="W3" s="0" t="n">
        <v>0.59890068060901</v>
      </c>
      <c r="X3" s="0" t="n">
        <v>0.0768612219632596</v>
      </c>
      <c r="Y3" s="0" t="n">
        <v>0.620243586535497</v>
      </c>
      <c r="Z3" s="0" t="n">
        <v>0.0789747125545215</v>
      </c>
      <c r="AA3" s="0" t="n">
        <v>0.659458004859123</v>
      </c>
      <c r="AB3" s="0" t="n">
        <v>0.0805603495433745</v>
      </c>
      <c r="AC3" s="0" t="n">
        <v>0.670749979498969</v>
      </c>
      <c r="AD3" s="0" t="n">
        <v>0.079955689309314</v>
      </c>
      <c r="AE3" s="0" t="n">
        <v>0.658152737708004</v>
      </c>
      <c r="AF3" s="0" t="n">
        <v>0.0809973134579101</v>
      </c>
      <c r="AG3" s="0" t="n">
        <v>0.649251102223973</v>
      </c>
      <c r="AH3" s="0" t="n">
        <v>0.0809541035136912</v>
      </c>
      <c r="AI3" s="0" t="n">
        <v>0.660222102538108</v>
      </c>
      <c r="AJ3" s="0" t="n">
        <v>0.081237900269253</v>
      </c>
      <c r="AK3" s="0" t="n">
        <v>0.667380794516117</v>
      </c>
      <c r="AL3" s="0" t="n">
        <v>0.0815181758862301</v>
      </c>
      <c r="AM3" s="0" t="n">
        <v>0.644081001066312</v>
      </c>
      <c r="AN3" s="0" t="n">
        <v>0.0804391427059071</v>
      </c>
    </row>
    <row r="4" customFormat="false" ht="12.75" hidden="false" customHeight="false" outlineLevel="0" collapsed="false">
      <c r="A4" s="1" t="s">
        <v>5</v>
      </c>
      <c r="B4" s="4" t="n">
        <v>41</v>
      </c>
      <c r="C4" s="0" t="n">
        <v>0.629572510586948</v>
      </c>
      <c r="D4" s="0" t="n">
        <v>0.0799231892934683</v>
      </c>
      <c r="E4" s="0" t="n">
        <v>0.605191619058308</v>
      </c>
      <c r="F4" s="0" t="n">
        <v>0.0773816392884433</v>
      </c>
      <c r="G4" s="0" t="n">
        <v>0.613124131193338</v>
      </c>
      <c r="H4" s="0" t="n">
        <v>0.0782184351869371</v>
      </c>
      <c r="I4" s="0" t="n">
        <v>0.62109584405253</v>
      </c>
      <c r="J4" s="0" t="n">
        <v>0.0790558810191826</v>
      </c>
      <c r="K4" s="0" t="n">
        <v>0.62910695135698</v>
      </c>
      <c r="L4" s="0" t="n">
        <v>0.0798939772899785</v>
      </c>
      <c r="M4" s="0" t="n">
        <v>0.637157647785108</v>
      </c>
      <c r="N4" s="0" t="n">
        <v>0.0807327245045155</v>
      </c>
      <c r="O4" s="0" t="n">
        <v>0.645248128977393</v>
      </c>
      <c r="P4" s="0" t="n">
        <v>0.0815721231683767</v>
      </c>
      <c r="Q4" s="0" t="n">
        <v>0.653378591541119</v>
      </c>
      <c r="R4" s="0" t="n">
        <v>0.0824121737875379</v>
      </c>
      <c r="S4" s="0" t="n">
        <v>0.601009257531395</v>
      </c>
      <c r="T4" s="0" t="n">
        <v>0.0769470207089822</v>
      </c>
      <c r="U4" s="0" t="n">
        <v>0.603120615174742</v>
      </c>
      <c r="V4" s="0" t="n">
        <v>0.0770320347928354</v>
      </c>
      <c r="W4" s="0" t="n">
        <v>0.601009257531395</v>
      </c>
      <c r="X4" s="0" t="n">
        <v>0.0770851709673484</v>
      </c>
      <c r="Y4" s="0" t="n">
        <v>0.628241747326362</v>
      </c>
      <c r="Z4" s="0" t="n">
        <v>0.0798119169523057</v>
      </c>
      <c r="AA4" s="0" t="n">
        <v>0.658676178624064</v>
      </c>
      <c r="AB4" s="0" t="n">
        <v>0.0807081950913255</v>
      </c>
      <c r="AC4" s="0" t="n">
        <v>0.668756725425931</v>
      </c>
      <c r="AD4" s="0" t="n">
        <v>0.0800773489577196</v>
      </c>
      <c r="AE4" s="0" t="n">
        <v>0.657337075340499</v>
      </c>
      <c r="AF4" s="0" t="n">
        <v>0.0811584589089662</v>
      </c>
      <c r="AG4" s="0" t="n">
        <v>0.648268180638053</v>
      </c>
      <c r="AH4" s="0" t="n">
        <v>0.0810722221988957</v>
      </c>
      <c r="AI4" s="0" t="n">
        <v>0.659674030118487</v>
      </c>
      <c r="AJ4" s="0" t="n">
        <v>0.0813411579131645</v>
      </c>
      <c r="AK4" s="0" t="n">
        <v>0.665948209361653</v>
      </c>
      <c r="AL4" s="0" t="n">
        <v>0.0816486062790801</v>
      </c>
      <c r="AM4" s="0" t="n">
        <v>0.643397180049081</v>
      </c>
      <c r="AN4" s="0" t="n">
        <v>0.0805112214038176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34889943000433</v>
      </c>
      <c r="D5" s="0" t="n">
        <v>0.0803594523698398</v>
      </c>
      <c r="E5" s="0" t="n">
        <v>0.604889347713361</v>
      </c>
      <c r="F5" s="0" t="n">
        <v>0.0773978040717927</v>
      </c>
      <c r="G5" s="0" t="n">
        <v>0.612817203515056</v>
      </c>
      <c r="H5" s="0" t="n">
        <v>0.078234781026773</v>
      </c>
      <c r="I5" s="0" t="n">
        <v>0.620784221435663</v>
      </c>
      <c r="J5" s="0" t="n">
        <v>0.0790724081867455</v>
      </c>
      <c r="K5" s="0" t="n">
        <v>0.628790594928604</v>
      </c>
      <c r="L5" s="0" t="n">
        <v>0.079910686056821</v>
      </c>
      <c r="M5" s="0" t="n">
        <v>0.636836518402922</v>
      </c>
      <c r="N5" s="0" t="n">
        <v>0.0807496151425023</v>
      </c>
      <c r="O5" s="0" t="n">
        <v>0.644922187228003</v>
      </c>
      <c r="P5" s="0" t="n">
        <v>0.0815891959496853</v>
      </c>
      <c r="Q5" s="0" t="n">
        <v>0.653047797738321</v>
      </c>
      <c r="R5" s="0" t="n">
        <v>0.0824294289846585</v>
      </c>
      <c r="S5" s="0" t="n">
        <v>0.603120615174742</v>
      </c>
      <c r="T5" s="0" t="n">
        <v>0.0771706006687982</v>
      </c>
      <c r="U5" s="0" t="n">
        <v>0.605234757206172</v>
      </c>
      <c r="V5" s="0" t="n">
        <v>0.0772552453848353</v>
      </c>
      <c r="W5" s="0" t="n">
        <v>0.603120615174742</v>
      </c>
      <c r="X5" s="0" t="n">
        <v>0.0773091665447611</v>
      </c>
      <c r="Y5" s="0" t="n">
        <v>0.636279390190521</v>
      </c>
      <c r="Z5" s="0" t="n">
        <v>0.0806497709586447</v>
      </c>
      <c r="AA5" s="0" t="n">
        <v>0.657592726122742</v>
      </c>
      <c r="AB5" s="0" t="n">
        <v>0.0808440767263208</v>
      </c>
      <c r="AC5" s="0" t="n">
        <v>0.666020967491489</v>
      </c>
      <c r="AD5" s="0" t="n">
        <v>0.0801875824934583</v>
      </c>
      <c r="AE5" s="0" t="n">
        <v>0.656207139178145</v>
      </c>
      <c r="AF5" s="0" t="n">
        <v>0.0813056330944075</v>
      </c>
      <c r="AG5" s="0" t="n">
        <v>0.646921369100597</v>
      </c>
      <c r="AH5" s="0" t="n">
        <v>0.0811679762656015</v>
      </c>
      <c r="AI5" s="0" t="n">
        <v>0.658914508606199</v>
      </c>
      <c r="AJ5" s="0" t="n">
        <v>0.0814360399915199</v>
      </c>
      <c r="AK5" s="0" t="n">
        <v>0.663982583668599</v>
      </c>
      <c r="AL5" s="0" t="n">
        <v>0.0817634202146372</v>
      </c>
      <c r="AM5" s="0" t="n">
        <v>0.642459247839627</v>
      </c>
      <c r="AN5" s="0" t="n">
        <v>0.0805732634788224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38562044969614</v>
      </c>
      <c r="D6" s="0" t="n">
        <v>0.080846275432394</v>
      </c>
      <c r="E6" s="0" t="n">
        <v>0.60454459167932</v>
      </c>
      <c r="F6" s="0" t="n">
        <v>0.0774062276787361</v>
      </c>
      <c r="G6" s="0" t="n">
        <v>0.612467136693073</v>
      </c>
      <c r="H6" s="0" t="n">
        <v>0.078243298983801</v>
      </c>
      <c r="I6" s="0" t="n">
        <v>0.620428799794464</v>
      </c>
      <c r="J6" s="0" t="n">
        <v>0.0790810206352038</v>
      </c>
      <c r="K6" s="0" t="n">
        <v>0.628429774131618</v>
      </c>
      <c r="L6" s="0" t="n">
        <v>0.0799193931382181</v>
      </c>
      <c r="M6" s="0" t="n">
        <v>0.636470253806336</v>
      </c>
      <c r="N6" s="0" t="n">
        <v>0.0807584169985093</v>
      </c>
      <c r="O6" s="0" t="n">
        <v>0.644550433878814</v>
      </c>
      <c r="P6" s="0" t="n">
        <v>0.081598092722136</v>
      </c>
      <c r="Q6" s="0" t="n">
        <v>0.652670510372369</v>
      </c>
      <c r="R6" s="0" t="n">
        <v>0.08243842081555</v>
      </c>
      <c r="S6" s="0" t="n">
        <v>0.605234757206172</v>
      </c>
      <c r="T6" s="0" t="n">
        <v>0.0773942270450094</v>
      </c>
      <c r="U6" s="0" t="n">
        <v>0.607351687297644</v>
      </c>
      <c r="V6" s="0" t="n">
        <v>0.0774785022362008</v>
      </c>
      <c r="W6" s="0" t="n">
        <v>0.605234757206172</v>
      </c>
      <c r="X6" s="0" t="n">
        <v>0.0775332087051836</v>
      </c>
      <c r="Y6" s="0" t="n">
        <v>0.644356710027045</v>
      </c>
      <c r="Z6" s="0" t="n">
        <v>0.0814882750775865</v>
      </c>
      <c r="AA6" s="0" t="n">
        <v>0.656216890989884</v>
      </c>
      <c r="AB6" s="0" t="n">
        <v>0.0809668351541613</v>
      </c>
      <c r="AC6" s="0" t="n">
        <v>0.662595954111958</v>
      </c>
      <c r="AD6" s="0" t="n">
        <v>0.0802842443461458</v>
      </c>
      <c r="AE6" s="0" t="n">
        <v>0.654772569437874</v>
      </c>
      <c r="AF6" s="0" t="n">
        <v>0.0814375803759759</v>
      </c>
      <c r="AG6" s="0" t="n">
        <v>0.645236881766207</v>
      </c>
      <c r="AH6" s="0" t="n">
        <v>0.081239501969819</v>
      </c>
      <c r="AI6" s="0" t="n">
        <v>0.657950017970985</v>
      </c>
      <c r="AJ6" s="0" t="n">
        <v>0.0815217370038813</v>
      </c>
      <c r="AK6" s="0" t="n">
        <v>0.661522176105203</v>
      </c>
      <c r="AL6" s="0" t="n">
        <v>0.0818603829702446</v>
      </c>
      <c r="AM6" s="0" t="n">
        <v>0.641285460221523</v>
      </c>
      <c r="AN6" s="0" t="n">
        <v>0.0806240613525031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8</v>
      </c>
      <c r="D7" s="0" t="s">
        <v>8</v>
      </c>
      <c r="E7" s="0" t="n">
        <v>0.60418528103972</v>
      </c>
      <c r="F7" s="0" t="n">
        <v>0.0774062276787361</v>
      </c>
      <c r="G7" s="0" t="n">
        <v>0.612102291059379</v>
      </c>
      <c r="H7" s="0" t="n">
        <v>0.078243298983801</v>
      </c>
      <c r="I7" s="0" t="n">
        <v>0.62005837327653</v>
      </c>
      <c r="J7" s="0" t="n">
        <v>0.0790810206352038</v>
      </c>
      <c r="K7" s="0" t="n">
        <v>0.628053720521107</v>
      </c>
      <c r="L7" s="0" t="n">
        <v>0.0799193931382181</v>
      </c>
      <c r="M7" s="0" t="n">
        <v>0.636088526574707</v>
      </c>
      <c r="N7" s="0" t="n">
        <v>0.0807584169985093</v>
      </c>
      <c r="O7" s="0" t="n">
        <v>0.644162986175275</v>
      </c>
      <c r="P7" s="0" t="n">
        <v>0.081598092722136</v>
      </c>
      <c r="Q7" s="0" t="n">
        <v>0.652277295021838</v>
      </c>
      <c r="R7" s="0" t="n">
        <v>0.08243842081555</v>
      </c>
      <c r="S7" s="0" t="n">
        <v>0.607351687297644</v>
      </c>
      <c r="T7" s="0" t="n">
        <v>0.0776178998472521</v>
      </c>
      <c r="U7" s="0" t="n">
        <v>0.609471409125958</v>
      </c>
      <c r="V7" s="0" t="n">
        <v>0.0777018053565189</v>
      </c>
      <c r="W7" s="0" t="n">
        <v>0.607351687297644</v>
      </c>
      <c r="X7" s="0" t="n">
        <v>0.0777572974583034</v>
      </c>
      <c r="Y7" s="0" t="n">
        <v>0.652473902697103</v>
      </c>
      <c r="Z7" s="0" t="n">
        <v>0.0823274298135703</v>
      </c>
      <c r="AA7" s="0" t="n">
        <v>0.654560411365739</v>
      </c>
      <c r="AB7" s="0" t="n">
        <v>0.081075423043224</v>
      </c>
      <c r="AC7" s="0" t="n">
        <v>0.658548349276876</v>
      </c>
      <c r="AD7" s="0" t="n">
        <v>0.0803654531027708</v>
      </c>
      <c r="AE7" s="0" t="n">
        <v>0.653045605362896</v>
      </c>
      <c r="AF7" s="0" t="n">
        <v>0.0815531750259883</v>
      </c>
      <c r="AG7" s="0" t="n">
        <v>0.643247505264772</v>
      </c>
      <c r="AH7" s="0" t="n">
        <v>0.0812854071450748</v>
      </c>
      <c r="AI7" s="0" t="n">
        <v>0.656788786906875</v>
      </c>
      <c r="AJ7" s="0" t="n">
        <v>0.0815975178135551</v>
      </c>
      <c r="AK7" s="0" t="n">
        <v>0.658614875706016</v>
      </c>
      <c r="AL7" s="0" t="n">
        <v>0.081937607276158</v>
      </c>
      <c r="AM7" s="0" t="n">
        <v>0.639898663635592</v>
      </c>
      <c r="AN7" s="0" t="n">
        <v>0.0806626263020305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60384052500568</v>
      </c>
      <c r="F8" s="0" t="n">
        <v>0.0773978040717927</v>
      </c>
      <c r="G8" s="0" t="n">
        <v>0.611752224237396</v>
      </c>
      <c r="H8" s="0" t="n">
        <v>0.078234781026773</v>
      </c>
      <c r="I8" s="0" t="n">
        <v>0.619702951635331</v>
      </c>
      <c r="J8" s="0" t="n">
        <v>0.0790724081867455</v>
      </c>
      <c r="K8" s="0" t="n">
        <v>0.627692899724121</v>
      </c>
      <c r="L8" s="0" t="n">
        <v>0.079910686056821</v>
      </c>
      <c r="M8" s="0" t="n">
        <v>0.635722261978121</v>
      </c>
      <c r="N8" s="0" t="n">
        <v>0.0807496151425023</v>
      </c>
      <c r="O8" s="0" t="n">
        <v>0.643791232826087</v>
      </c>
      <c r="P8" s="0" t="n">
        <v>0.0815891959496853</v>
      </c>
      <c r="Q8" s="0" t="n">
        <v>0.651900007655885</v>
      </c>
      <c r="R8" s="0" t="n">
        <v>0.0824294289846585</v>
      </c>
      <c r="S8" s="0" t="n">
        <v>0.609471409125958</v>
      </c>
      <c r="T8" s="0" t="n">
        <v>0.0778416190851645</v>
      </c>
      <c r="U8" s="0" t="n">
        <v>0.611593926372764</v>
      </c>
      <c r="V8" s="0" t="n">
        <v>0.0779251547553787</v>
      </c>
      <c r="W8" s="0" t="n">
        <v>0.609471409125958</v>
      </c>
      <c r="X8" s="0" t="n">
        <v>0.0779814328138101</v>
      </c>
      <c r="Y8" s="0" t="s">
        <v>8</v>
      </c>
      <c r="Z8" s="0" t="s">
        <v>8</v>
      </c>
      <c r="AA8" s="0" t="n">
        <v>0.652637419750401</v>
      </c>
      <c r="AB8" s="0" t="n">
        <v>0.0811689139599264</v>
      </c>
      <c r="AC8" s="0" t="n">
        <v>0.653956935010276</v>
      </c>
      <c r="AD8" s="0" t="n">
        <v>0.0804296281272592</v>
      </c>
      <c r="AE8" s="0" t="n">
        <v>0.651040980801787</v>
      </c>
      <c r="AF8" s="0" t="n">
        <v>0.0816514308316485</v>
      </c>
      <c r="AG8" s="0" t="n">
        <v>0.640991960547008</v>
      </c>
      <c r="AH8" s="0" t="n">
        <v>0.0813047982993489</v>
      </c>
      <c r="AI8" s="0" t="n">
        <v>0.655440722627871</v>
      </c>
      <c r="AJ8" s="0" t="n">
        <v>0.0816627358853927</v>
      </c>
      <c r="AK8" s="0" t="n">
        <v>0.6553172697663</v>
      </c>
      <c r="AL8" s="0" t="n">
        <v>0.0819935900491041</v>
      </c>
      <c r="AM8" s="0" t="n">
        <v>0.638325850499922</v>
      </c>
      <c r="AN8" s="0" t="n">
        <v>0.0806882077045288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603538253660733</v>
      </c>
      <c r="F9" s="0" t="n">
        <v>0.0773816392884433</v>
      </c>
      <c r="G9" s="0" t="n">
        <v>0.611445296559113</v>
      </c>
      <c r="H9" s="0" t="n">
        <v>0.0782184351869371</v>
      </c>
      <c r="I9" s="0" t="n">
        <v>0.619391329018464</v>
      </c>
      <c r="J9" s="0" t="n">
        <v>0.0790558810191826</v>
      </c>
      <c r="K9" s="0" t="n">
        <v>0.627376543295745</v>
      </c>
      <c r="L9" s="0" t="n">
        <v>0.0798939772899785</v>
      </c>
      <c r="M9" s="0" t="n">
        <v>0.635401132595934</v>
      </c>
      <c r="N9" s="0" t="n">
        <v>0.0807327245045155</v>
      </c>
      <c r="O9" s="0" t="n">
        <v>0.643465291076697</v>
      </c>
      <c r="P9" s="0" t="n">
        <v>0.0815721231683767</v>
      </c>
      <c r="Q9" s="0" t="n">
        <v>0.651569213853087</v>
      </c>
      <c r="R9" s="0" t="n">
        <v>0.0824121737875379</v>
      </c>
      <c r="S9" s="0" t="n">
        <v>0.611593926372764</v>
      </c>
      <c r="T9" s="0" t="n">
        <v>0.078065384768387</v>
      </c>
      <c r="U9" s="0" t="n">
        <v>0.613719242724566</v>
      </c>
      <c r="V9" s="0" t="n">
        <v>0.0781485504423708</v>
      </c>
      <c r="W9" s="0" t="n">
        <v>0.611593926372764</v>
      </c>
      <c r="X9" s="0" t="n">
        <v>0.0782056147813953</v>
      </c>
      <c r="AA9" s="0" t="n">
        <v>0.650464322430303</v>
      </c>
      <c r="AB9" s="0" t="n">
        <v>0.0812465102727312</v>
      </c>
      <c r="AC9" s="0" t="n">
        <v>0.6489110779682</v>
      </c>
      <c r="AD9" s="0" t="n">
        <v>0.0804755203257573</v>
      </c>
      <c r="AE9" s="0" t="n">
        <v>0.648775798504493</v>
      </c>
      <c r="AF9" s="0" t="n">
        <v>0.0817315095090664</v>
      </c>
      <c r="AG9" s="0" t="n">
        <v>0.638514149225203</v>
      </c>
      <c r="AH9" s="0" t="n">
        <v>0.0812972980058805</v>
      </c>
      <c r="AI9" s="0" t="n">
        <v>0.653917326343087</v>
      </c>
      <c r="AJ9" s="0" t="n">
        <v>0.0817168348018003</v>
      </c>
      <c r="AK9" s="0" t="n">
        <v>0.651693542434704</v>
      </c>
      <c r="AL9" s="0" t="n">
        <v>0.082027241648087</v>
      </c>
      <c r="AM9" s="0" t="n">
        <v>0.636597633833151</v>
      </c>
      <c r="AN9" s="0" t="n">
        <v>0.0807003076470969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60330295523157</v>
      </c>
      <c r="F10" s="0" t="n">
        <v>0.0773590429032992</v>
      </c>
      <c r="G10" s="0" t="n">
        <v>0.611206373479656</v>
      </c>
      <c r="H10" s="0" t="n">
        <v>0.0781955857070245</v>
      </c>
      <c r="I10" s="0" t="n">
        <v>0.619148751237056</v>
      </c>
      <c r="J10" s="0" t="n">
        <v>0.0790327780653403</v>
      </c>
      <c r="K10" s="0" t="n">
        <v>0.627130280552364</v>
      </c>
      <c r="L10" s="0" t="n">
        <v>0.0798706204826094</v>
      </c>
      <c r="M10" s="0" t="n">
        <v>0.635151154420862</v>
      </c>
      <c r="N10" s="0" t="n">
        <v>0.0807091134635859</v>
      </c>
      <c r="O10" s="0" t="n">
        <v>0.643211566789192</v>
      </c>
      <c r="P10" s="0" t="n">
        <v>0.081548257513416</v>
      </c>
      <c r="Q10" s="0" t="n">
        <v>0.65131171256004</v>
      </c>
      <c r="R10" s="0" t="n">
        <v>0.0823880531376382</v>
      </c>
      <c r="S10" s="0" t="n">
        <v>0.613719242724566</v>
      </c>
      <c r="T10" s="0" t="n">
        <v>0.0782891969065616</v>
      </c>
      <c r="U10" s="0" t="n">
        <v>0.615847361872731</v>
      </c>
      <c r="V10" s="0" t="n">
        <v>0.0783719924270884</v>
      </c>
      <c r="W10" s="0" t="n">
        <v>0.613719242724566</v>
      </c>
      <c r="X10" s="0" t="n">
        <v>0.0784298433707524</v>
      </c>
      <c r="AA10" s="0" t="n">
        <v>0.64805965950557</v>
      </c>
      <c r="AB10" s="0" t="n">
        <v>0.0813075499572572</v>
      </c>
      <c r="AC10" s="0" t="n">
        <v>0.643508990018396</v>
      </c>
      <c r="AD10" s="0" t="n">
        <v>0.0805022364588229</v>
      </c>
      <c r="AE10" s="0" t="n">
        <v>0.646269384207693</v>
      </c>
      <c r="AF10" s="0" t="n">
        <v>0.0817927278552014</v>
      </c>
      <c r="AG10" s="0" t="n">
        <v>0.635862299078269</v>
      </c>
      <c r="AH10" s="0" t="n">
        <v>0.0812630522493505</v>
      </c>
      <c r="AI10" s="0" t="n">
        <v>0.652231595132489</v>
      </c>
      <c r="AJ10" s="0" t="n">
        <v>0.0817593530098981</v>
      </c>
      <c r="AK10" s="0" t="n">
        <v>0.647814225441806</v>
      </c>
      <c r="AL10" s="0" t="n">
        <v>0.0820379070830105</v>
      </c>
      <c r="AM10" s="0" t="n">
        <v>0.634747651406879</v>
      </c>
      <c r="AN10" s="0" t="n">
        <v>0.0806986906181162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603153692197549</v>
      </c>
      <c r="F11" s="0" t="n">
        <v>0.0773318455410988</v>
      </c>
      <c r="G11" s="0" t="n">
        <v>0.611054811125991</v>
      </c>
      <c r="H11" s="0" t="n">
        <v>0.0781680837160066</v>
      </c>
      <c r="I11" s="0" t="n">
        <v>0.618994870500292</v>
      </c>
      <c r="J11" s="0" t="n">
        <v>0.0790049709891404</v>
      </c>
      <c r="K11" s="0" t="n">
        <v>0.626974062236864</v>
      </c>
      <c r="L11" s="0" t="n">
        <v>0.0798425078643384</v>
      </c>
      <c r="M11" s="0" t="n">
        <v>0.634992579197972</v>
      </c>
      <c r="N11" s="0" t="n">
        <v>0.0806806948458294</v>
      </c>
      <c r="O11" s="0" t="n">
        <v>0.643050615196389</v>
      </c>
      <c r="P11" s="0" t="n">
        <v>0.0815195324382337</v>
      </c>
      <c r="Q11" s="0" t="n">
        <v>0.651148365000086</v>
      </c>
      <c r="R11" s="0" t="n">
        <v>0.0823590211465634</v>
      </c>
      <c r="S11" s="0" t="n">
        <v>0.615847361872731</v>
      </c>
      <c r="T11" s="0" t="n">
        <v>0.0785130555093327</v>
      </c>
      <c r="U11" s="0" t="n">
        <v>0.617978287513494</v>
      </c>
      <c r="V11" s="0" t="n">
        <v>0.0785954807191265</v>
      </c>
      <c r="W11" s="0" t="n">
        <v>0.615847361872731</v>
      </c>
      <c r="X11" s="0" t="n">
        <v>0.0786541185915771</v>
      </c>
      <c r="AA11" s="0" t="n">
        <v>0.645443946712414</v>
      </c>
      <c r="AB11" s="0" t="n">
        <v>0.0813515122444381</v>
      </c>
      <c r="AC11" s="0" t="n">
        <v>0.637855816658021</v>
      </c>
      <c r="AD11" s="0" t="n">
        <v>0.0805092565273151</v>
      </c>
      <c r="AE11" s="0" t="n">
        <v>0.643543121754431</v>
      </c>
      <c r="AF11" s="0" t="n">
        <v>0.0818345635767092</v>
      </c>
      <c r="AG11" s="0" t="n">
        <v>0.633088025352878</v>
      </c>
      <c r="AH11" s="0" t="n">
        <v>0.0812027275844558</v>
      </c>
      <c r="AI11" s="0" t="n">
        <v>0.650397911060395</v>
      </c>
      <c r="AJ11" s="0" t="n">
        <v>0.081789927759326</v>
      </c>
      <c r="AK11" s="0" t="n">
        <v>0.643754825280216</v>
      </c>
      <c r="AL11" s="0" t="n">
        <v>0.0820253787633157</v>
      </c>
      <c r="AM11" s="0" t="n">
        <v>0.632811911024711</v>
      </c>
      <c r="AN11" s="0" t="n">
        <v>0.0806833880912164</v>
      </c>
    </row>
    <row r="12" customFormat="false" ht="12.75" hidden="false" customHeight="false" outlineLevel="0" collapsed="false">
      <c r="A12" s="1" t="s">
        <v>14</v>
      </c>
      <c r="B12" s="4" t="s">
        <v>23</v>
      </c>
      <c r="E12" s="0" t="n">
        <v>0.603102556961985</v>
      </c>
      <c r="F12" s="0" t="n">
        <v>0.0773022505703789</v>
      </c>
      <c r="G12" s="0" t="n">
        <v>0.611002888178637</v>
      </c>
      <c r="H12" s="0" t="n">
        <v>0.0781381572616349</v>
      </c>
      <c r="I12" s="0" t="n">
        <v>0.6189421533103</v>
      </c>
      <c r="J12" s="0" t="n">
        <v>0.0789747125545215</v>
      </c>
      <c r="K12" s="0" t="n">
        <v>0.626920544228102</v>
      </c>
      <c r="L12" s="0" t="n">
        <v>0.0798119169523057</v>
      </c>
      <c r="M12" s="0" t="n">
        <v>0.634938253748738</v>
      </c>
      <c r="N12" s="0" t="n">
        <v>0.0806497709586447</v>
      </c>
      <c r="O12" s="0" t="n">
        <v>0.64299547563912</v>
      </c>
      <c r="P12" s="0" t="n">
        <v>0.0814882750775865</v>
      </c>
      <c r="Q12" s="0" t="n">
        <v>0.651092404621069</v>
      </c>
      <c r="R12" s="0" t="n">
        <v>0.0823274298135703</v>
      </c>
      <c r="S12" s="0" t="n">
        <v>0.617978287513494</v>
      </c>
      <c r="T12" s="0" t="n">
        <v>0.0787369605863468</v>
      </c>
      <c r="U12" s="0" t="n">
        <v>0.620112023347962</v>
      </c>
      <c r="V12" s="0" t="n">
        <v>0.078819015328082</v>
      </c>
      <c r="W12" s="0" t="n">
        <v>0.617978287513494</v>
      </c>
      <c r="X12" s="0" t="n">
        <v>0.0788784404535672</v>
      </c>
      <c r="AA12" s="0" t="n">
        <v>0.642639500390112</v>
      </c>
      <c r="AB12" s="0" t="n">
        <v>0.0813780220635402</v>
      </c>
      <c r="AC12" s="0" t="n">
        <v>0.632061590476147</v>
      </c>
      <c r="AD12" s="0" t="n">
        <v>0.0804964438935859</v>
      </c>
      <c r="AE12" s="0" t="n">
        <v>0.640620270654705</v>
      </c>
      <c r="AF12" s="0" t="n">
        <v>0.0818566597459648</v>
      </c>
      <c r="AG12" s="0" t="n">
        <v>0.630245326131408</v>
      </c>
      <c r="AH12" s="0" t="n">
        <v>0.0811174981621802</v>
      </c>
      <c r="AI12" s="0" t="n">
        <v>0.648431918472769</v>
      </c>
      <c r="AJ12" s="0" t="n">
        <v>0.0818082981971021</v>
      </c>
      <c r="AK12" s="0" t="n">
        <v>0.639594353556581</v>
      </c>
      <c r="AL12" s="0" t="n">
        <v>0.0819899005384947</v>
      </c>
      <c r="AM12" s="0" t="n">
        <v>0.630828089671312</v>
      </c>
      <c r="AN12" s="0" t="n">
        <v>0.0806546979126773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603153692197549</v>
      </c>
      <c r="F13" s="0" t="n">
        <v>0.0772726555996589</v>
      </c>
      <c r="G13" s="0" t="n">
        <v>0.611054811125991</v>
      </c>
      <c r="H13" s="0" t="n">
        <v>0.0781082308072632</v>
      </c>
      <c r="I13" s="0" t="n">
        <v>0.618994870500292</v>
      </c>
      <c r="J13" s="0" t="n">
        <v>0.0789444541199026</v>
      </c>
      <c r="K13" s="0" t="n">
        <v>0.626974062236864</v>
      </c>
      <c r="L13" s="0" t="n">
        <v>0.079781326040273</v>
      </c>
      <c r="M13" s="0" t="n">
        <v>0.634992579197972</v>
      </c>
      <c r="N13" s="0" t="n">
        <v>0.0806188470714599</v>
      </c>
      <c r="O13" s="0" t="n">
        <v>0.643050615196389</v>
      </c>
      <c r="P13" s="0" t="n">
        <v>0.0814570177169393</v>
      </c>
      <c r="Q13" s="0" t="n">
        <v>0.651148365000086</v>
      </c>
      <c r="R13" s="0" t="n">
        <v>0.0822958384805773</v>
      </c>
      <c r="S13" s="0" t="n">
        <v>0.620112023347962</v>
      </c>
      <c r="T13" s="0" t="n">
        <v>0.0789609121472521</v>
      </c>
      <c r="U13" s="0" t="n">
        <v>0.622248573082127</v>
      </c>
      <c r="V13" s="0" t="n">
        <v>0.0790425962635539</v>
      </c>
      <c r="W13" s="0" t="n">
        <v>0.620112023347962</v>
      </c>
      <c r="X13" s="0" t="n">
        <v>0.0791028089664222</v>
      </c>
      <c r="AA13" s="0" t="n">
        <v>0.639670247085867</v>
      </c>
      <c r="AB13" s="0" t="n">
        <v>0.0813868532421341</v>
      </c>
      <c r="AC13" s="0" t="n">
        <v>0.626239089494569</v>
      </c>
      <c r="AD13" s="0" t="n">
        <v>0.0804640479409766</v>
      </c>
      <c r="AE13" s="0" t="n">
        <v>0.637525767643529</v>
      </c>
      <c r="AF13" s="0" t="n">
        <v>0.0818588278462429</v>
      </c>
      <c r="AG13" s="0" t="n">
        <v>0.627389531320681</v>
      </c>
      <c r="AH13" s="0" t="n">
        <v>0.0810090228762814</v>
      </c>
      <c r="AI13" s="0" t="n">
        <v>0.646350390525179</v>
      </c>
      <c r="AJ13" s="0" t="n">
        <v>0.0818143075931288</v>
      </c>
      <c r="AK13" s="0" t="n">
        <v>0.635413789120534</v>
      </c>
      <c r="AL13" s="0" t="n">
        <v>0.0819321629518377</v>
      </c>
      <c r="AM13" s="0" t="n">
        <v>0.628834800172764</v>
      </c>
      <c r="AN13" s="0" t="n">
        <v>0.0806131785041895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60330295523157</v>
      </c>
      <c r="F14" s="0" t="n">
        <v>0.0772454582374586</v>
      </c>
      <c r="G14" s="0" t="n">
        <v>0.611206373479656</v>
      </c>
      <c r="H14" s="0" t="n">
        <v>0.0780807288162452</v>
      </c>
      <c r="I14" s="0" t="n">
        <v>0.619148751237056</v>
      </c>
      <c r="J14" s="0" t="n">
        <v>0.0789166470437027</v>
      </c>
      <c r="K14" s="0" t="n">
        <v>0.627130280552364</v>
      </c>
      <c r="L14" s="0" t="n">
        <v>0.0797532134220021</v>
      </c>
      <c r="M14" s="0" t="n">
        <v>0.635151154420862</v>
      </c>
      <c r="N14" s="0" t="n">
        <v>0.0805904284537035</v>
      </c>
      <c r="O14" s="0" t="n">
        <v>0.643211566789192</v>
      </c>
      <c r="P14" s="0" t="n">
        <v>0.081428292641757</v>
      </c>
      <c r="Q14" s="0" t="n">
        <v>0.65131171256004</v>
      </c>
      <c r="R14" s="0" t="n">
        <v>0.0822668064895024</v>
      </c>
      <c r="S14" s="0" t="n">
        <v>0.622248573082127</v>
      </c>
      <c r="T14" s="0" t="n">
        <v>0.0791849102016988</v>
      </c>
      <c r="U14" s="0" t="n">
        <v>0.624387940426864</v>
      </c>
      <c r="V14" s="0" t="n">
        <v>0.0792662235351432</v>
      </c>
      <c r="W14" s="0" t="n">
        <v>0.622248573082127</v>
      </c>
      <c r="X14" s="0" t="n">
        <v>0.0793272241398438</v>
      </c>
      <c r="AA14" s="0" t="n">
        <v>0.63656151942194</v>
      </c>
      <c r="AB14" s="0" t="n">
        <v>0.0813779304357178</v>
      </c>
      <c r="AC14" s="0" t="n">
        <v>0.620501642071896</v>
      </c>
      <c r="AD14" s="0" t="n">
        <v>0.080412699219855</v>
      </c>
      <c r="AE14" s="0" t="n">
        <v>0.634286013929504</v>
      </c>
      <c r="AF14" s="0" t="n">
        <v>0.0818410493800765</v>
      </c>
      <c r="AG14" s="0" t="n">
        <v>0.62457622571827</v>
      </c>
      <c r="AH14" s="0" t="n">
        <v>0.0808794130748105</v>
      </c>
      <c r="AI14" s="0" t="n">
        <v>0.644171086080148</v>
      </c>
      <c r="AJ14" s="0" t="n">
        <v>0.0818079046773578</v>
      </c>
      <c r="AK14" s="0" t="n">
        <v>0.631294501903501</v>
      </c>
      <c r="AL14" s="0" t="n">
        <v>0.0818532897997935</v>
      </c>
      <c r="AM14" s="0" t="n">
        <v>0.626870839641823</v>
      </c>
      <c r="AN14" s="0" t="n">
        <v>0.0805596379938117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603538253660733</v>
      </c>
      <c r="F15" s="0" t="n">
        <v>0.0772228618523145</v>
      </c>
      <c r="G15" s="0" t="n">
        <v>0.611445296559113</v>
      </c>
      <c r="H15" s="0" t="n">
        <v>0.0780578793363326</v>
      </c>
      <c r="I15" s="0" t="n">
        <v>0.619391329018464</v>
      </c>
      <c r="J15" s="0" t="n">
        <v>0.0788935440898604</v>
      </c>
      <c r="K15" s="0" t="n">
        <v>0.627376543295745</v>
      </c>
      <c r="L15" s="0" t="n">
        <v>0.079729856614633</v>
      </c>
      <c r="M15" s="0" t="n">
        <v>0.635401132595934</v>
      </c>
      <c r="N15" s="0" t="n">
        <v>0.0805668174127739</v>
      </c>
      <c r="O15" s="0" t="n">
        <v>0.643465291076697</v>
      </c>
      <c r="P15" s="0" t="n">
        <v>0.0814044269867963</v>
      </c>
      <c r="Q15" s="0" t="n">
        <v>0.651569213853087</v>
      </c>
      <c r="R15" s="0" t="n">
        <v>0.0822426858396028</v>
      </c>
      <c r="S15" s="0" t="n">
        <v>0.624387940426864</v>
      </c>
      <c r="T15" s="0" t="n">
        <v>0.0794089547593395</v>
      </c>
      <c r="U15" s="0" t="n">
        <v>0.626530129097946</v>
      </c>
      <c r="V15" s="0" t="n">
        <v>0.0794898971524526</v>
      </c>
      <c r="W15" s="0" t="n">
        <v>0.624387940426864</v>
      </c>
      <c r="X15" s="0" t="n">
        <v>0.0795516859835358</v>
      </c>
      <c r="AA15" s="0" t="n">
        <v>0.633339839966654</v>
      </c>
      <c r="AB15" s="0" t="n">
        <v>0.0813513297705296</v>
      </c>
      <c r="AC15" s="0" t="n">
        <v>0.614960921095963</v>
      </c>
      <c r="AD15" s="0" t="n">
        <v>0.0803433971746693</v>
      </c>
      <c r="AE15" s="0" t="n">
        <v>0.630928649949012</v>
      </c>
      <c r="AF15" s="0" t="n">
        <v>0.0818034760270703</v>
      </c>
      <c r="AG15" s="0" t="n">
        <v>0.621860167117639</v>
      </c>
      <c r="AH15" s="0" t="n">
        <v>0.0807311914651241</v>
      </c>
      <c r="AI15" s="0" t="n">
        <v>0.6419125981948</v>
      </c>
      <c r="AJ15" s="0" t="n">
        <v>0.081789144077209</v>
      </c>
      <c r="AK15" s="0" t="n">
        <v>0.627316669145542</v>
      </c>
      <c r="AL15" s="0" t="n">
        <v>0.0817548162585498</v>
      </c>
      <c r="AM15" s="0" t="n">
        <v>0.624974434336251</v>
      </c>
      <c r="AN15" s="0" t="n">
        <v>0.0804951184866769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60384052500568</v>
      </c>
      <c r="F16" s="0" t="n">
        <v>0.077206697068965</v>
      </c>
      <c r="G16" s="0" t="n">
        <v>0.611752224237396</v>
      </c>
      <c r="H16" s="0" t="n">
        <v>0.0780415334964968</v>
      </c>
      <c r="I16" s="0" t="n">
        <v>0.619702951635331</v>
      </c>
      <c r="J16" s="0" t="n">
        <v>0.0788770169222975</v>
      </c>
      <c r="K16" s="0" t="n">
        <v>0.627692899724121</v>
      </c>
      <c r="L16" s="0" t="n">
        <v>0.0797131478477905</v>
      </c>
      <c r="M16" s="0" t="n">
        <v>0.635722261978121</v>
      </c>
      <c r="N16" s="0" t="n">
        <v>0.080549926774787</v>
      </c>
      <c r="O16" s="0" t="n">
        <v>0.643791232826087</v>
      </c>
      <c r="P16" s="0" t="n">
        <v>0.0813873542054877</v>
      </c>
      <c r="Q16" s="0" t="n">
        <v>0.651900007655885</v>
      </c>
      <c r="R16" s="0" t="n">
        <v>0.0822254306424822</v>
      </c>
      <c r="S16" s="0" t="n">
        <v>0.626530129097946</v>
      </c>
      <c r="T16" s="0" t="n">
        <v>0.0796330458298282</v>
      </c>
      <c r="U16" s="0" t="n">
        <v>0.628675142816043</v>
      </c>
      <c r="V16" s="0" t="n">
        <v>0.0797136171250871</v>
      </c>
      <c r="W16" s="0" t="n">
        <v>0.626530129097946</v>
      </c>
      <c r="X16" s="0" t="n">
        <v>0.0797761945072038</v>
      </c>
      <c r="AA16" s="0" t="n">
        <v>0.63003269495319</v>
      </c>
      <c r="AB16" s="0" t="n">
        <v>0.0813072781940657</v>
      </c>
      <c r="AC16" s="0" t="n">
        <v>0.609724770398087</v>
      </c>
      <c r="AD16" s="0" t="n">
        <v>0.0802574906908993</v>
      </c>
      <c r="AE16" s="0" t="n">
        <v>0.627482319547763</v>
      </c>
      <c r="AF16" s="0" t="n">
        <v>0.0817464283498242</v>
      </c>
      <c r="AG16" s="0" t="n">
        <v>0.619294220509976</v>
      </c>
      <c r="AH16" s="0" t="n">
        <v>0.0805672430122554</v>
      </c>
      <c r="AI16" s="0" t="n">
        <v>0.639594195491451</v>
      </c>
      <c r="AJ16" s="0" t="n">
        <v>0.081758185851508</v>
      </c>
      <c r="AK16" s="0" t="n">
        <v>0.623557714836574</v>
      </c>
      <c r="AL16" s="0" t="n">
        <v>0.0816386590035747</v>
      </c>
      <c r="AM16" s="0" t="n">
        <v>0.623182495628193</v>
      </c>
      <c r="AN16" s="0" t="n">
        <v>0.0804208757816016</v>
      </c>
    </row>
    <row r="17" customFormat="false" ht="12.75" hidden="false" customHeight="false" outlineLevel="0" collapsed="false">
      <c r="E17" s="0" t="n">
        <v>0.60418528103972</v>
      </c>
      <c r="F17" s="0" t="n">
        <v>0.0771982734620216</v>
      </c>
      <c r="G17" s="0" t="n">
        <v>0.612102291059379</v>
      </c>
      <c r="H17" s="0" t="n">
        <v>0.0780330155394688</v>
      </c>
      <c r="I17" s="0" t="n">
        <v>0.62005837327653</v>
      </c>
      <c r="J17" s="0" t="n">
        <v>0.0788684044738391</v>
      </c>
      <c r="K17" s="0" t="n">
        <v>0.628053720521107</v>
      </c>
      <c r="L17" s="0" t="n">
        <v>0.0797044407663933</v>
      </c>
      <c r="M17" s="0" t="n">
        <v>0.636088526574707</v>
      </c>
      <c r="N17" s="0" t="n">
        <v>0.0805411249187801</v>
      </c>
      <c r="O17" s="0" t="n">
        <v>0.644162986175275</v>
      </c>
      <c r="P17" s="0" t="n">
        <v>0.081378457433037</v>
      </c>
      <c r="Q17" s="0" t="n">
        <v>0.652277295021838</v>
      </c>
      <c r="R17" s="0" t="n">
        <v>0.0822164388115907</v>
      </c>
      <c r="S17" s="0" t="n">
        <v>0.628675142816043</v>
      </c>
      <c r="T17" s="0" t="n">
        <v>0.0798571834228212</v>
      </c>
      <c r="U17" s="0" t="n">
        <v>0.630822985306732</v>
      </c>
      <c r="V17" s="0" t="n">
        <v>0.0799373834626537</v>
      </c>
      <c r="W17" s="0" t="n">
        <v>0.628675142816043</v>
      </c>
      <c r="X17" s="0" t="n">
        <v>0.0800007497205554</v>
      </c>
      <c r="AA17" s="0" t="n">
        <v>0.626668299776735</v>
      </c>
      <c r="AB17" s="0" t="n">
        <v>0.0812461515388444</v>
      </c>
      <c r="AC17" s="0" t="n">
        <v>0.60489510569557</v>
      </c>
      <c r="AD17" s="0" t="n">
        <v>0.0801566518405343</v>
      </c>
      <c r="AE17" s="0" t="n">
        <v>0.623976425601598</v>
      </c>
      <c r="AF17" s="0" t="n">
        <v>0.0816703930590061</v>
      </c>
      <c r="AG17" s="0" t="n">
        <v>0.61692832912728</v>
      </c>
      <c r="AH17" s="0" t="n">
        <v>0.0803907587863507</v>
      </c>
      <c r="AI17" s="0" t="n">
        <v>0.637235657764522</v>
      </c>
      <c r="AJ17" s="0" t="n">
        <v>0.0817152941249209</v>
      </c>
      <c r="AK17" s="0" t="n">
        <v>0.620090802746472</v>
      </c>
      <c r="AL17" s="0" t="n">
        <v>0.0815070789037096</v>
      </c>
      <c r="AM17" s="0" t="n">
        <v>0.6215299015663</v>
      </c>
      <c r="AN17" s="0" t="n">
        <v>0.0803383549283903</v>
      </c>
    </row>
    <row r="18" customFormat="false" ht="12.75" hidden="false" customHeight="false" outlineLevel="0" collapsed="false">
      <c r="E18" s="0" t="n">
        <v>0.60454459167932</v>
      </c>
      <c r="F18" s="0" t="n">
        <v>0.0771982734620216</v>
      </c>
      <c r="G18" s="0" t="n">
        <v>0.612467136693073</v>
      </c>
      <c r="H18" s="0" t="n">
        <v>0.0780330155394688</v>
      </c>
      <c r="I18" s="0" t="n">
        <v>0.620428799794464</v>
      </c>
      <c r="J18" s="0" t="n">
        <v>0.0788684044738391</v>
      </c>
      <c r="K18" s="0" t="n">
        <v>0.628429774131618</v>
      </c>
      <c r="L18" s="0" t="n">
        <v>0.0797044407663933</v>
      </c>
      <c r="M18" s="0" t="n">
        <v>0.636470253806336</v>
      </c>
      <c r="N18" s="0" t="n">
        <v>0.0805411249187801</v>
      </c>
      <c r="O18" s="0" t="n">
        <v>0.644550433878814</v>
      </c>
      <c r="P18" s="0" t="n">
        <v>0.081378457433037</v>
      </c>
      <c r="Q18" s="0" t="n">
        <v>0.652670510372369</v>
      </c>
      <c r="R18" s="0" t="n">
        <v>0.0822164388115907</v>
      </c>
      <c r="S18" s="0" t="n">
        <v>0.630822985306732</v>
      </c>
      <c r="T18" s="0" t="n">
        <v>0.0800813675479772</v>
      </c>
      <c r="U18" s="0" t="n">
        <v>0.632973660300506</v>
      </c>
      <c r="V18" s="0" t="n">
        <v>0.0801611961747611</v>
      </c>
      <c r="W18" s="0" t="n">
        <v>0.630822985306732</v>
      </c>
      <c r="X18" s="0" t="n">
        <v>0.0802253516333007</v>
      </c>
      <c r="AA18" s="0" t="n">
        <v>0.623275358270683</v>
      </c>
      <c r="AB18" s="0" t="n">
        <v>0.0811684713159353</v>
      </c>
      <c r="AC18" s="0" t="n">
        <v>0.600565930918185</v>
      </c>
      <c r="AD18" s="0" t="n">
        <v>0.0800428433370942</v>
      </c>
      <c r="AE18" s="0" t="n">
        <v>0.620440879161521</v>
      </c>
      <c r="AF18" s="0" t="n">
        <v>0.0815760188609078</v>
      </c>
      <c r="AG18" s="0" t="n">
        <v>0.614808542354153</v>
      </c>
      <c r="AH18" s="0" t="n">
        <v>0.0802051738521195</v>
      </c>
      <c r="AI18" s="0" t="n">
        <v>0.634857107226302</v>
      </c>
      <c r="AJ18" s="0" t="n">
        <v>0.0816608348345359</v>
      </c>
      <c r="AK18" s="0" t="n">
        <v>0.616983412375518</v>
      </c>
      <c r="AL18" s="0" t="n">
        <v>0.0813626370159282</v>
      </c>
      <c r="AM18" s="0" t="n">
        <v>0.62004881801419</v>
      </c>
      <c r="AN18" s="0" t="n">
        <v>0.0802491621015847</v>
      </c>
    </row>
    <row r="19" customFormat="false" ht="12.75" hidden="false" customHeight="false" outlineLevel="0" collapsed="false">
      <c r="E19" s="0" t="n">
        <v>0.604889347713361</v>
      </c>
      <c r="F19" s="0" t="n">
        <v>0.077206697068965</v>
      </c>
      <c r="G19" s="0" t="n">
        <v>0.612817203515056</v>
      </c>
      <c r="H19" s="0" t="n">
        <v>0.0780415334964968</v>
      </c>
      <c r="I19" s="0" t="n">
        <v>0.620784221435663</v>
      </c>
      <c r="J19" s="0" t="n">
        <v>0.0788770169222975</v>
      </c>
      <c r="K19" s="0" t="n">
        <v>0.628790594928604</v>
      </c>
      <c r="L19" s="0" t="n">
        <v>0.0797131478477905</v>
      </c>
      <c r="M19" s="0" t="n">
        <v>0.636836518402922</v>
      </c>
      <c r="N19" s="0" t="n">
        <v>0.080549926774787</v>
      </c>
      <c r="O19" s="0" t="n">
        <v>0.644922187228003</v>
      </c>
      <c r="P19" s="0" t="n">
        <v>0.0813873542054877</v>
      </c>
      <c r="Q19" s="0" t="n">
        <v>0.653047797738321</v>
      </c>
      <c r="R19" s="0" t="n">
        <v>0.0822254306424822</v>
      </c>
      <c r="S19" s="0" t="n">
        <v>0.632973660300506</v>
      </c>
      <c r="T19" s="0" t="n">
        <v>0.0803055982149561</v>
      </c>
      <c r="U19" s="0" t="n">
        <v>0.635127171532774</v>
      </c>
      <c r="V19" s="0" t="n">
        <v>0.0803850552710202</v>
      </c>
      <c r="W19" s="0" t="n">
        <v>0.632973660300506</v>
      </c>
      <c r="X19" s="0" t="n">
        <v>0.0804500002551511</v>
      </c>
      <c r="AA19" s="0" t="n">
        <v>0.619882817815646</v>
      </c>
      <c r="AB19" s="0" t="n">
        <v>0.0810749002656111</v>
      </c>
      <c r="AC19" s="0" t="n">
        <v>0.596821508528611</v>
      </c>
      <c r="AD19" s="0" t="n">
        <v>0.0799182803336431</v>
      </c>
      <c r="AE19" s="0" t="n">
        <v>0.616905844263162</v>
      </c>
      <c r="AF19" s="0" t="n">
        <v>0.0814641109229123</v>
      </c>
      <c r="AG19" s="0" t="n">
        <v>0.612976119428913</v>
      </c>
      <c r="AH19" s="0" t="n">
        <v>0.0800141004092068</v>
      </c>
      <c r="AI19" s="0" t="n">
        <v>0.632478836831329</v>
      </c>
      <c r="AJ19" s="0" t="n">
        <v>0.0815952726078166</v>
      </c>
      <c r="AK19" s="0" t="n">
        <v>0.614296025542677</v>
      </c>
      <c r="AL19" s="0" t="n">
        <v>0.0812081447372758</v>
      </c>
      <c r="AM19" s="0" t="n">
        <v>0.618768072578496</v>
      </c>
      <c r="AN19" s="0" t="n">
        <v>0.0801550333381032</v>
      </c>
    </row>
    <row r="20" customFormat="false" ht="12.75" hidden="false" customHeight="false" outlineLevel="0" collapsed="false">
      <c r="E20" s="0" t="n">
        <v>0.605191619058308</v>
      </c>
      <c r="F20" s="0" t="n">
        <v>0.0772228618523145</v>
      </c>
      <c r="G20" s="0" t="n">
        <v>0.613124131193338</v>
      </c>
      <c r="H20" s="0" t="n">
        <v>0.0780578793363326</v>
      </c>
      <c r="I20" s="0" t="n">
        <v>0.62109584405253</v>
      </c>
      <c r="J20" s="0" t="n">
        <v>0.0788935440898604</v>
      </c>
      <c r="K20" s="0" t="n">
        <v>0.62910695135698</v>
      </c>
      <c r="L20" s="0" t="n">
        <v>0.079729856614633</v>
      </c>
      <c r="M20" s="0" t="n">
        <v>0.637157647785108</v>
      </c>
      <c r="N20" s="0" t="n">
        <v>0.0805668174127739</v>
      </c>
      <c r="O20" s="0" t="n">
        <v>0.645248128977393</v>
      </c>
      <c r="P20" s="0" t="n">
        <v>0.0814044269867963</v>
      </c>
      <c r="Q20" s="0" t="n">
        <v>0.653378591541119</v>
      </c>
      <c r="R20" s="0" t="n">
        <v>0.0822426858396028</v>
      </c>
      <c r="S20" s="0" t="n">
        <v>0.635127171532774</v>
      </c>
      <c r="T20" s="0" t="n">
        <v>0.0805298754334203</v>
      </c>
      <c r="U20" s="0" t="n">
        <v>0.637283522743874</v>
      </c>
      <c r="V20" s="0" t="n">
        <v>0.0806089607610442</v>
      </c>
      <c r="W20" s="0" t="n">
        <v>0.635127171532774</v>
      </c>
      <c r="X20" s="0" t="n">
        <v>0.0806746955958204</v>
      </c>
      <c r="AA20" s="0" t="n">
        <v>0.61651962237061</v>
      </c>
      <c r="AB20" s="0" t="n">
        <v>0.0809662367030808</v>
      </c>
      <c r="AC20" s="0" t="n">
        <v>0.593734719449441</v>
      </c>
      <c r="AD20" s="0" t="n">
        <v>0.079785387307355</v>
      </c>
      <c r="AE20" s="0" t="n">
        <v>0.613401480577855</v>
      </c>
      <c r="AF20" s="0" t="n">
        <v>0.0813356240040887</v>
      </c>
      <c r="AG20" s="0" t="n">
        <v>0.611466726379448</v>
      </c>
      <c r="AH20" s="0" t="n">
        <v>0.0798212574848361</v>
      </c>
      <c r="AI20" s="0" t="n">
        <v>0.630121137144059</v>
      </c>
      <c r="AJ20" s="0" t="n">
        <v>0.0815191667985648</v>
      </c>
      <c r="AK20" s="0" t="n">
        <v>0.612080949175793</v>
      </c>
      <c r="AL20" s="0" t="n">
        <v>0.0810466090842242</v>
      </c>
      <c r="AM20" s="0" t="n">
        <v>0.617712593512299</v>
      </c>
      <c r="AN20" s="0" t="n">
        <v>0.0800578007472571</v>
      </c>
    </row>
    <row r="21" customFormat="false" ht="12.75" hidden="false" customHeight="false" outlineLevel="0" collapsed="false">
      <c r="E21" s="0" t="n">
        <v>0.60542691748747</v>
      </c>
      <c r="F21" s="0" t="n">
        <v>0.0772454582374586</v>
      </c>
      <c r="G21" s="0" t="n">
        <v>0.613363054272796</v>
      </c>
      <c r="H21" s="0" t="n">
        <v>0.0780807288162452</v>
      </c>
      <c r="I21" s="0" t="n">
        <v>0.621338421833938</v>
      </c>
      <c r="J21" s="0" t="n">
        <v>0.0789166470437027</v>
      </c>
      <c r="K21" s="0" t="n">
        <v>0.629353214100361</v>
      </c>
      <c r="L21" s="0" t="n">
        <v>0.0797532134220021</v>
      </c>
      <c r="M21" s="0" t="n">
        <v>0.63740762596018</v>
      </c>
      <c r="N21" s="0" t="n">
        <v>0.0805904284537035</v>
      </c>
      <c r="O21" s="0" t="n">
        <v>0.645501853264898</v>
      </c>
      <c r="P21" s="0" t="n">
        <v>0.081428292641757</v>
      </c>
      <c r="Q21" s="0" t="n">
        <v>0.653636092834167</v>
      </c>
      <c r="R21" s="0" t="n">
        <v>0.0822668064895024</v>
      </c>
      <c r="S21" s="0" t="n">
        <v>0.637283522743874</v>
      </c>
      <c r="T21" s="0" t="n">
        <v>0.0807541992130345</v>
      </c>
      <c r="U21" s="0" t="n">
        <v>0.639442717679074</v>
      </c>
      <c r="V21" s="0" t="n">
        <v>0.0808329126544475</v>
      </c>
      <c r="W21" s="0" t="n">
        <v>0.637283522743874</v>
      </c>
      <c r="X21" s="0" t="n">
        <v>0.0808994376650248</v>
      </c>
      <c r="AA21" s="0" t="n">
        <v>0.613214465533283</v>
      </c>
      <c r="AB21" s="0" t="n">
        <v>0.0808434077075464</v>
      </c>
      <c r="AC21" s="0" t="n">
        <v>0.591365644518933</v>
      </c>
      <c r="AD21" s="0" t="n">
        <v>0.079646750869823</v>
      </c>
      <c r="AE21" s="0" t="n">
        <v>0.609957686100959</v>
      </c>
      <c r="AF21" s="0" t="n">
        <v>0.0811916543095254</v>
      </c>
      <c r="AG21" s="0" t="n">
        <v>0.610309741824559</v>
      </c>
      <c r="AH21" s="0" t="n">
        <v>0.0796303985471748</v>
      </c>
      <c r="AI21" s="0" t="n">
        <v>0.627804123226921</v>
      </c>
      <c r="AJ21" s="0" t="n">
        <v>0.0814331667147109</v>
      </c>
      <c r="AK21" s="0" t="n">
        <v>0.610381297216736</v>
      </c>
      <c r="AL21" s="0" t="n">
        <v>0.0808811741645158</v>
      </c>
      <c r="AM21" s="0" t="n">
        <v>0.616902924515031</v>
      </c>
      <c r="AN21" s="0" t="n">
        <v>0.0799593568508268</v>
      </c>
    </row>
    <row r="22" customFormat="false" ht="12.75" hidden="false" customHeight="false" outlineLevel="0" collapsed="false">
      <c r="E22" s="0" t="n">
        <v>0.605576180521491</v>
      </c>
      <c r="F22" s="0" t="n">
        <v>0.0772726555996589</v>
      </c>
      <c r="G22" s="0" t="n">
        <v>0.61351461662646</v>
      </c>
      <c r="H22" s="0" t="n">
        <v>0.0781082308072632</v>
      </c>
      <c r="I22" s="0" t="n">
        <v>0.621492302570702</v>
      </c>
      <c r="J22" s="0" t="n">
        <v>0.0789444541199026</v>
      </c>
      <c r="K22" s="0" t="n">
        <v>0.629509432415861</v>
      </c>
      <c r="L22" s="0" t="n">
        <v>0.079781326040273</v>
      </c>
      <c r="M22" s="0" t="n">
        <v>0.637566201183071</v>
      </c>
      <c r="N22" s="0" t="n">
        <v>0.0806188470714599</v>
      </c>
      <c r="O22" s="0" t="n">
        <v>0.645662804857701</v>
      </c>
      <c r="P22" s="0" t="n">
        <v>0.0814570177169393</v>
      </c>
      <c r="Q22" s="0" t="n">
        <v>0.65379944039412</v>
      </c>
      <c r="R22" s="0" t="n">
        <v>0.0822958384805773</v>
      </c>
      <c r="S22" s="0" t="n">
        <v>0.639442717679074</v>
      </c>
      <c r="T22" s="0" t="n">
        <v>0.0809785695634646</v>
      </c>
      <c r="U22" s="0" t="n">
        <v>0.641604760088584</v>
      </c>
      <c r="V22" s="0" t="n">
        <v>0.0810569109608472</v>
      </c>
      <c r="W22" s="0" t="n">
        <v>0.639442717679074</v>
      </c>
      <c r="X22" s="0" t="n">
        <v>0.0811242264724817</v>
      </c>
      <c r="AA22" s="0" t="n">
        <v>0.609995545736436</v>
      </c>
      <c r="AB22" s="0" t="n">
        <v>0.0807074612126893</v>
      </c>
      <c r="AC22" s="0" t="n">
        <v>0.589760395085826</v>
      </c>
      <c r="AD22" s="0" t="n">
        <v>0.079505069421607</v>
      </c>
      <c r="AE22" s="0" t="n">
        <v>0.606603842072703</v>
      </c>
      <c r="AF22" s="0" t="n">
        <v>0.081033430137894</v>
      </c>
      <c r="AG22" s="0" t="n">
        <v>0.609527685152554</v>
      </c>
      <c r="AH22" s="0" t="n">
        <v>0.0794452384483455</v>
      </c>
      <c r="AI22" s="0" t="n">
        <v>0.625547563025702</v>
      </c>
      <c r="AJ22" s="0" t="n">
        <v>0.0813380060786476</v>
      </c>
      <c r="AK22" s="0" t="n">
        <v>0.609230151457563</v>
      </c>
      <c r="AL22" s="0" t="n">
        <v>0.0807150599806834</v>
      </c>
      <c r="AM22" s="0" t="n">
        <v>0.616354824872741</v>
      </c>
      <c r="AN22" s="0" t="n">
        <v>0.0798616177472781</v>
      </c>
    </row>
    <row r="23" customFormat="false" ht="12.75" hidden="false" customHeight="false" outlineLevel="0" collapsed="false">
      <c r="E23" s="0" t="n">
        <v>0.605627315757056</v>
      </c>
      <c r="F23" s="0" t="n">
        <v>0.0773022505703789</v>
      </c>
      <c r="G23" s="0" t="n">
        <v>0.613566539573814</v>
      </c>
      <c r="H23" s="0" t="n">
        <v>0.0781381572616349</v>
      </c>
      <c r="I23" s="0" t="n">
        <v>0.621545019760694</v>
      </c>
      <c r="J23" s="0" t="n">
        <v>0.0789747125545215</v>
      </c>
      <c r="K23" s="0" t="n">
        <v>0.629562950424622</v>
      </c>
      <c r="L23" s="0" t="n">
        <v>0.0798119169523057</v>
      </c>
      <c r="M23" s="0" t="n">
        <v>0.637620526632305</v>
      </c>
      <c r="N23" s="0" t="n">
        <v>0.0806497709586447</v>
      </c>
      <c r="O23" s="0" t="n">
        <v>0.645717944414969</v>
      </c>
      <c r="P23" s="0" t="n">
        <v>0.0814882750775865</v>
      </c>
      <c r="Q23" s="0" t="n">
        <v>0.653855400773138</v>
      </c>
      <c r="R23" s="0" t="n">
        <v>0.0823274298135703</v>
      </c>
      <c r="S23" s="0" t="n">
        <v>0.641604760088584</v>
      </c>
      <c r="T23" s="0" t="n">
        <v>0.0812029864943791</v>
      </c>
      <c r="U23" s="0" t="n">
        <v>0.643769653727558</v>
      </c>
      <c r="V23" s="0" t="n">
        <v>0.0812809556898623</v>
      </c>
      <c r="W23" s="0" t="n">
        <v>0.641604760088584</v>
      </c>
      <c r="X23" s="0" t="n">
        <v>0.081349062027911</v>
      </c>
      <c r="AA23" s="0" t="n">
        <v>0.606890325668816</v>
      </c>
      <c r="AB23" s="0" t="n">
        <v>0.0805595570660705</v>
      </c>
      <c r="AC23" s="0" t="n">
        <v>0.588950215504391</v>
      </c>
      <c r="AD23" s="0" t="n">
        <v>0.0793631006309362</v>
      </c>
      <c r="AE23" s="0" t="n">
        <v>0.603368562307804</v>
      </c>
      <c r="AF23" s="0" t="n">
        <v>0.0808623014020386</v>
      </c>
      <c r="AG23" s="0" t="n">
        <v>0.609135778206979</v>
      </c>
      <c r="AH23" s="0" t="n">
        <v>0.0792693811190554</v>
      </c>
      <c r="AI23" s="0" t="n">
        <v>0.623370708716396</v>
      </c>
      <c r="AJ23" s="0" t="n">
        <v>0.081234496767369</v>
      </c>
      <c r="AK23" s="0" t="n">
        <v>0.608649917641068</v>
      </c>
      <c r="AL23" s="0" t="n">
        <v>0.0805514997563632</v>
      </c>
      <c r="AM23" s="0" t="n">
        <v>0.616078962721511</v>
      </c>
      <c r="AN23" s="0" t="n">
        <v>0.0797664858170848</v>
      </c>
    </row>
    <row r="24" customFormat="false" ht="12.7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s">
        <v>20</v>
      </c>
      <c r="P24" s="0" t="s">
        <v>20</v>
      </c>
      <c r="Q24" s="0" t="s">
        <v>20</v>
      </c>
      <c r="R24" s="0" t="s">
        <v>20</v>
      </c>
      <c r="S24" s="0" t="n">
        <v>0.643769653727558</v>
      </c>
      <c r="T24" s="0" t="n">
        <v>0.0814274500154486</v>
      </c>
      <c r="U24" s="0" t="n">
        <v>0.645937402356101</v>
      </c>
      <c r="V24" s="0" t="n">
        <v>0.0815050468511133</v>
      </c>
      <c r="W24" s="0" t="n">
        <v>0.643769653727558</v>
      </c>
      <c r="X24" s="0" t="n">
        <v>0.0815739443410349</v>
      </c>
      <c r="AA24" s="0" t="n">
        <v>0.60392529797317</v>
      </c>
      <c r="AB24" s="0" t="n">
        <v>0.0804009571337192</v>
      </c>
      <c r="AC24" s="0" t="n">
        <v>0.588950874998615</v>
      </c>
      <c r="AD24" s="0" t="n">
        <v>0.0792236077588341</v>
      </c>
      <c r="AE24" s="0" t="n">
        <v>0.600279449072489</v>
      </c>
      <c r="AF24" s="0" t="n">
        <v>0.0806797281119953</v>
      </c>
      <c r="AG24" s="0" t="n">
        <v>0.609141649010742</v>
      </c>
      <c r="AH24" s="0" t="n">
        <v>0.0791062494221846</v>
      </c>
      <c r="AI24" s="0" t="n">
        <v>0.621292132452435</v>
      </c>
      <c r="AJ24" s="0" t="n">
        <v>0.0811235218858228</v>
      </c>
      <c r="AK24" s="0" t="n">
        <v>0.608651889358482</v>
      </c>
      <c r="AL24" s="0" t="n">
        <v>0.0803936770052745</v>
      </c>
      <c r="AM24" s="0" t="n">
        <v>0.616080707404326</v>
      </c>
      <c r="AN24" s="0" t="n">
        <v>0.0796758126950573</v>
      </c>
    </row>
    <row r="25" customFormat="false" ht="12.75" hidden="false" customHeight="false" outlineLevel="0" collapsed="false">
      <c r="S25" s="0" t="n">
        <v>0.645937402356101</v>
      </c>
      <c r="T25" s="0" t="n">
        <v>0.081651960136345</v>
      </c>
      <c r="U25" s="0" t="n">
        <v>0.64810800973928</v>
      </c>
      <c r="V25" s="0" t="n">
        <v>0.0817291844542232</v>
      </c>
      <c r="W25" s="0" t="n">
        <v>0.645937402356101</v>
      </c>
      <c r="X25" s="0" t="n">
        <v>0.0817988734215768</v>
      </c>
      <c r="AA25" s="0" t="n">
        <v>0.601125759220359</v>
      </c>
      <c r="AB25" s="0" t="n">
        <v>0.0802330145343375</v>
      </c>
      <c r="AC25" s="0" t="n">
        <v>0.589762360732193</v>
      </c>
      <c r="AD25" s="0" t="n">
        <v>0.0790893058753852</v>
      </c>
      <c r="AE25" s="0" t="n">
        <v>0.597362857591691</v>
      </c>
      <c r="AF25" s="0" t="n">
        <v>0.0804872679187012</v>
      </c>
      <c r="AG25" s="0" t="n">
        <v>0.609545183295325</v>
      </c>
      <c r="AH25" s="0" t="n">
        <v>0.078959018530653</v>
      </c>
      <c r="AI25" s="0" t="n">
        <v>0.619329567913616</v>
      </c>
      <c r="AJ25" s="0" t="n">
        <v>0.0810060282325694</v>
      </c>
      <c r="AK25" s="0" t="n">
        <v>0.60923602823257</v>
      </c>
      <c r="AL25" s="0" t="n">
        <v>0.0802446635677467</v>
      </c>
      <c r="AM25" s="0" t="n">
        <v>0.61636002496292</v>
      </c>
      <c r="AN25" s="0" t="n">
        <v>0.0795913632303767</v>
      </c>
    </row>
    <row r="26" customFormat="false" ht="12.75" hidden="false" customHeight="false" outlineLevel="0" collapsed="false">
      <c r="S26" s="0" t="n">
        <v>0.64810800973928</v>
      </c>
      <c r="T26" s="0" t="n">
        <v>0.081876516866743</v>
      </c>
      <c r="U26" s="0" t="n">
        <v>0.650281479647124</v>
      </c>
      <c r="V26" s="0" t="n">
        <v>0.081953368508817</v>
      </c>
      <c r="W26" s="0" t="n">
        <v>0.64810800973928</v>
      </c>
      <c r="X26" s="0" t="n">
        <v>0.0820238492792629</v>
      </c>
      <c r="AA26" s="0" t="n">
        <v>0.598515594087931</v>
      </c>
      <c r="AB26" s="0" t="n">
        <v>0.0800571620949685</v>
      </c>
      <c r="AC26" s="0" t="n">
        <v>0.591368878058373</v>
      </c>
      <c r="AD26" s="0" t="n">
        <v>0.0789628090139848</v>
      </c>
      <c r="AE26" s="0" t="n">
        <v>0.594643671195562</v>
      </c>
      <c r="AF26" s="0" t="n">
        <v>0.0802865628246659</v>
      </c>
      <c r="AG26" s="0" t="n">
        <v>0.610338526724892</v>
      </c>
      <c r="AH26" s="0" t="n">
        <v>0.0788305541262915</v>
      </c>
      <c r="AI26" s="0" t="n">
        <v>0.617499759008604</v>
      </c>
      <c r="AJ26" s="0" t="n">
        <v>0.0808830182220315</v>
      </c>
      <c r="AK26" s="0" t="n">
        <v>0.610390964664594</v>
      </c>
      <c r="AL26" s="0" t="n">
        <v>0.0801073598208408</v>
      </c>
      <c r="AM26" s="0" t="n">
        <v>0.616911478798733</v>
      </c>
      <c r="AN26" s="0" t="n">
        <v>0.0795147811358132</v>
      </c>
    </row>
    <row r="27" customFormat="false" ht="12.75" hidden="false" customHeight="false" outlineLevel="0" collapsed="false">
      <c r="S27" s="0" t="n">
        <v>0.650281479647124</v>
      </c>
      <c r="T27" s="0" t="n">
        <v>0.0821011202163191</v>
      </c>
      <c r="U27" s="0" t="n">
        <v>0.652457815854635</v>
      </c>
      <c r="V27" s="0" t="n">
        <v>0.0821775990245212</v>
      </c>
      <c r="W27" s="0" t="n">
        <v>0.650281479647124</v>
      </c>
      <c r="X27" s="0" t="n">
        <v>0.0822488719238212</v>
      </c>
      <c r="AA27" s="0" t="n">
        <v>0.596117071584479</v>
      </c>
      <c r="AB27" s="0" t="n">
        <v>0.079874900126621</v>
      </c>
      <c r="AC27" s="0" t="n">
        <v>0.593739157944786</v>
      </c>
      <c r="AD27" s="0" t="n">
        <v>0.078846579292152</v>
      </c>
      <c r="AE27" s="0" t="n">
        <v>0.592145089023677</v>
      </c>
      <c r="AF27" s="0" t="n">
        <v>0.0800793251749851</v>
      </c>
      <c r="AG27" s="0" t="n">
        <v>0.611506237772001</v>
      </c>
      <c r="AH27" s="0" t="n">
        <v>0.0787233566226051</v>
      </c>
      <c r="AI27" s="0" t="n">
        <v>0.615818317021804</v>
      </c>
      <c r="AJ27" s="0" t="n">
        <v>0.0807555413322468</v>
      </c>
      <c r="AK27" s="0" t="n">
        <v>0.612094219130627</v>
      </c>
      <c r="AL27" s="0" t="n">
        <v>0.0799844382258099</v>
      </c>
      <c r="AM27" s="0" t="n">
        <v>0.617724335490122</v>
      </c>
      <c r="AN27" s="0" t="n">
        <v>0.0794475569947265</v>
      </c>
    </row>
    <row r="28" customFormat="false" ht="12.75" hidden="false" customHeight="false" outlineLevel="0" collapsed="false">
      <c r="S28" s="0" t="n">
        <v>0.652457815854635</v>
      </c>
      <c r="T28" s="0" t="n">
        <v>0.0823257701947513</v>
      </c>
      <c r="U28" s="0" t="n">
        <v>0.654637022141794</v>
      </c>
      <c r="V28" s="0" t="n">
        <v>0.0824018760109649</v>
      </c>
      <c r="W28" s="0" t="n">
        <v>0.652457815854635</v>
      </c>
      <c r="X28" s="0" t="n">
        <v>0.0824739413649814</v>
      </c>
      <c r="AA28" s="0" t="n">
        <v>0.593950655058306</v>
      </c>
      <c r="AB28" s="0" t="n">
        <v>0.0796877836241453</v>
      </c>
      <c r="AC28" s="0" t="n">
        <v>0.596827065589598</v>
      </c>
      <c r="AD28" s="0" t="n">
        <v>0.0787428789892128</v>
      </c>
      <c r="AE28" s="0" t="n">
        <v>0.589888428098151</v>
      </c>
      <c r="AF28" s="0" t="n">
        <v>0.0798673230482159</v>
      </c>
      <c r="AG28" s="0" t="n">
        <v>0.613025588269373</v>
      </c>
      <c r="AH28" s="0" t="n">
        <v>0.0786395124970676</v>
      </c>
      <c r="AI28" s="0" t="n">
        <v>0.614299587423388</v>
      </c>
      <c r="AJ28" s="0" t="n">
        <v>0.0806246851510919</v>
      </c>
      <c r="AK28" s="0" t="n">
        <v>0.61431263971991</v>
      </c>
      <c r="AL28" s="0" t="n">
        <v>0.0798782913116797</v>
      </c>
      <c r="AM28" s="0" t="n">
        <v>0.618782773706199</v>
      </c>
      <c r="AN28" s="0" t="n">
        <v>0.0793909992485567</v>
      </c>
    </row>
    <row r="29" customFormat="false" ht="12.75" hidden="false" customHeight="false" outlineLevel="0" collapsed="false">
      <c r="S29" s="0" t="n">
        <v>0.654637022141794</v>
      </c>
      <c r="T29" s="0" t="n">
        <v>0.0825504668117203</v>
      </c>
      <c r="U29" s="0" t="n">
        <v>0.656819102293567</v>
      </c>
      <c r="V29" s="0" t="n">
        <v>0.0826261994777787</v>
      </c>
      <c r="W29" s="0" t="n">
        <v>0.654637022141794</v>
      </c>
      <c r="X29" s="0" t="n">
        <v>0.0826990576124757</v>
      </c>
      <c r="AA29" s="0" t="n">
        <v>0.592034827611356</v>
      </c>
      <c r="AB29" s="0" t="n">
        <v>0.0794974089995649</v>
      </c>
      <c r="AC29" s="0" t="n">
        <v>0.600572498382944</v>
      </c>
      <c r="AD29" s="0" t="n">
        <v>0.0786537265136068</v>
      </c>
      <c r="AE29" s="0" t="n">
        <v>0.587892941454324</v>
      </c>
      <c r="AF29" s="0" t="n">
        <v>0.0796523651717541</v>
      </c>
      <c r="AG29" s="0" t="n">
        <v>0.614867005787811</v>
      </c>
      <c r="AH29" s="0" t="n">
        <v>0.0785806536802114</v>
      </c>
      <c r="AI29" s="0" t="n">
        <v>0.6129565274788</v>
      </c>
      <c r="AJ29" s="0" t="n">
        <v>0.0804915660973658</v>
      </c>
      <c r="AK29" s="0" t="n">
        <v>0.617003047399089</v>
      </c>
      <c r="AL29" s="0" t="n">
        <v>0.0797909851073937</v>
      </c>
      <c r="AM29" s="0" t="n">
        <v>0.620066192151043</v>
      </c>
      <c r="AN29" s="0" t="n">
        <v>0.0793462087294994</v>
      </c>
    </row>
    <row r="30" customFormat="false" ht="12.75" hidden="false" customHeight="false" outlineLevel="0" collapsed="false">
      <c r="S30" s="0" t="n">
        <v>0.656819102293567</v>
      </c>
      <c r="T30" s="0" t="n">
        <v>0.0827752100769084</v>
      </c>
      <c r="U30" s="0" t="n">
        <v>0.65900406009991</v>
      </c>
      <c r="V30" s="0" t="n">
        <v>0.0828505694345956</v>
      </c>
      <c r="W30" s="0" t="n">
        <v>0.656819102293567</v>
      </c>
      <c r="X30" s="0" t="n">
        <v>0.082924220676038</v>
      </c>
      <c r="AA30" s="0" t="n">
        <v>0.590385934407907</v>
      </c>
      <c r="AB30" s="0" t="n">
        <v>0.0793054004620527</v>
      </c>
      <c r="AC30" s="0" t="n">
        <v>0.604902555735869</v>
      </c>
      <c r="AD30" s="0" t="n">
        <v>0.078580857116862</v>
      </c>
      <c r="AE30" s="0" t="n">
        <v>0.586175653880652</v>
      </c>
      <c r="AF30" s="0" t="n">
        <v>0.0794362854904097</v>
      </c>
      <c r="AG30" s="0" t="n">
        <v>0.616994649229901</v>
      </c>
      <c r="AH30" s="0" t="n">
        <v>0.0785479257919555</v>
      </c>
      <c r="AI30" s="0" t="n">
        <v>0.611800595701938</v>
      </c>
      <c r="AJ30" s="0" t="n">
        <v>0.0803573198958984</v>
      </c>
      <c r="AK30" s="0" t="n">
        <v>0.620113076442982</v>
      </c>
      <c r="AL30" s="0" t="n">
        <v>0.0797242189289088</v>
      </c>
      <c r="AM30" s="0" t="n">
        <v>0.621549610544494</v>
      </c>
      <c r="AN30" s="0" t="n">
        <v>0.0793140572340596</v>
      </c>
    </row>
    <row r="31" customFormat="false" ht="12.75" hidden="false" customHeight="false" outlineLevel="0" collapsed="false">
      <c r="S31" s="0" t="n">
        <v>0.65900406009991</v>
      </c>
      <c r="T31" s="0" t="n">
        <v>0.083</v>
      </c>
      <c r="U31" s="0" t="n">
        <v>0.660460860827374</v>
      </c>
      <c r="V31" s="0" t="n">
        <v>0.083</v>
      </c>
      <c r="W31" s="0" t="n">
        <v>0.657554303691321</v>
      </c>
      <c r="X31" s="0" t="n">
        <v>0.083</v>
      </c>
      <c r="AA31" s="0" t="n">
        <v>0.589018043223385</v>
      </c>
      <c r="AB31" s="0" t="n">
        <v>0.0791133961607504</v>
      </c>
      <c r="AC31" s="0" t="n">
        <v>0.609732958007365</v>
      </c>
      <c r="AD31" s="0" t="n">
        <v>0.0785256891188985</v>
      </c>
      <c r="AE31" s="0" t="n">
        <v>0.584751216669216</v>
      </c>
      <c r="AF31" s="0" t="n">
        <v>0.0792209275198362</v>
      </c>
      <c r="AG31" s="0" t="n">
        <v>0.6193671064362</v>
      </c>
      <c r="AH31" s="0" t="n">
        <v>0.0785419658434176</v>
      </c>
      <c r="AI31" s="0" t="n">
        <v>0.610841654095153</v>
      </c>
      <c r="AJ31" s="0" t="n">
        <v>0.0802230918879468</v>
      </c>
      <c r="AK31" s="0" t="n">
        <v>0.623582193673855</v>
      </c>
      <c r="AL31" s="0" t="n">
        <v>0.0796792923039439</v>
      </c>
      <c r="AM31" s="0" t="n">
        <v>0.623204155834884</v>
      </c>
      <c r="AN31" s="0" t="n">
        <v>0.0792951705545243</v>
      </c>
    </row>
    <row r="32" customFormat="false" ht="12.75" hidden="false" customHeight="false" outlineLevel="0" collapsed="false">
      <c r="S32" s="0" t="n">
        <v>0.65900406009991</v>
      </c>
      <c r="T32" s="0" t="n">
        <v>0.083</v>
      </c>
      <c r="U32" s="0" t="s">
        <v>21</v>
      </c>
      <c r="V32" s="0" t="s">
        <v>21</v>
      </c>
      <c r="W32" s="0" t="s">
        <v>21</v>
      </c>
      <c r="X32" s="0" t="s">
        <v>21</v>
      </c>
      <c r="AA32" s="0" t="n">
        <v>0.587942824423073</v>
      </c>
      <c r="AB32" s="0" t="n">
        <v>0.0789230342086579</v>
      </c>
      <c r="AC32" s="0" t="n">
        <v>0.614969686911719</v>
      </c>
      <c r="AD32" s="0" t="n">
        <v>0.0784892963020439</v>
      </c>
      <c r="AE32" s="0" t="n">
        <v>0.583631782616061</v>
      </c>
      <c r="AF32" s="0" t="n">
        <v>0.0790081286183057</v>
      </c>
      <c r="AG32" s="0" t="n">
        <v>0.621938200225819</v>
      </c>
      <c r="AH32" s="0" t="n">
        <v>0.0785628898382165</v>
      </c>
      <c r="AI32" s="0" t="n">
        <v>0.610087884010119</v>
      </c>
      <c r="AJ32" s="0" t="n">
        <v>0.0800900272595474</v>
      </c>
      <c r="AK32" s="0" t="n">
        <v>0.627342876670872</v>
      </c>
      <c r="AL32" s="0" t="n">
        <v>0.0796570796781507</v>
      </c>
      <c r="AM32" s="0" t="n">
        <v>0.624997624180156</v>
      </c>
      <c r="AN32" s="0" t="n">
        <v>0.0792899162986273</v>
      </c>
    </row>
    <row r="33" customFormat="false" ht="12.75" hidden="false" customHeight="false" outlineLevel="0" collapsed="false">
      <c r="S33" s="0" t="s">
        <v>8</v>
      </c>
      <c r="T33" s="0" t="s">
        <v>8</v>
      </c>
      <c r="AA33" s="0" t="n">
        <v>0.587169451394663</v>
      </c>
      <c r="AB33" s="0" t="n">
        <v>0.0787359387068307</v>
      </c>
      <c r="AC33" s="0" t="n">
        <v>0.620510815477499</v>
      </c>
      <c r="AD33" s="0" t="n">
        <v>0.078472387011082</v>
      </c>
      <c r="AE33" s="0" t="n">
        <v>0.582826902337827</v>
      </c>
      <c r="AF33" s="0" t="n">
        <v>0.0787997043110151</v>
      </c>
      <c r="AG33" s="0" t="n">
        <v>0.624657887182717</v>
      </c>
      <c r="AH33" s="0" t="n">
        <v>0.0786102905145941</v>
      </c>
      <c r="AI33" s="0" t="n">
        <v>0.609545716347432</v>
      </c>
      <c r="AJ33" s="0" t="n">
        <v>0.0799592612711923</v>
      </c>
      <c r="AK33" s="0" t="n">
        <v>0.631321928017209</v>
      </c>
      <c r="AL33" s="0" t="n">
        <v>0.0796580133950236</v>
      </c>
      <c r="AM33" s="0" t="n">
        <v>0.626895107759007</v>
      </c>
      <c r="AN33" s="0" t="n">
        <v>0.079298396734483</v>
      </c>
    </row>
    <row r="34" customFormat="false" ht="12.75" hidden="false" customHeight="false" outlineLevel="0" collapsed="false">
      <c r="AA34" s="0" t="n">
        <v>0.586704522284149</v>
      </c>
      <c r="AB34" s="0" t="n">
        <v>0.0785537058881224</v>
      </c>
      <c r="AC34" s="0" t="n">
        <v>0.626248491940112</v>
      </c>
      <c r="AD34" s="0" t="n">
        <v>0.0784752903661275</v>
      </c>
      <c r="AE34" s="0" t="n">
        <v>0.582343442789255</v>
      </c>
      <c r="AF34" s="0" t="n">
        <v>0.078597432800666</v>
      </c>
      <c r="AG34" s="0" t="n">
        <v>0.627473231693878</v>
      </c>
      <c r="AH34" s="0" t="n">
        <v>0.0786832452723024</v>
      </c>
      <c r="AI34" s="0" t="n">
        <v>0.609219776690425</v>
      </c>
      <c r="AJ34" s="0" t="n">
        <v>0.0798319095721875</v>
      </c>
      <c r="AK34" s="0" t="n">
        <v>0.635441900004513</v>
      </c>
      <c r="AL34" s="0" t="n">
        <v>0.079682075280826</v>
      </c>
      <c r="AM34" s="0" t="n">
        <v>0.628859674211931</v>
      </c>
      <c r="AN34" s="0" t="n">
        <v>0.079320446800054</v>
      </c>
    </row>
    <row r="35" customFormat="false" ht="12.75" hidden="false" customHeight="false" outlineLevel="0" collapsed="false">
      <c r="AA35" s="0" t="n">
        <v>0.586552003702775</v>
      </c>
      <c r="AB35" s="0" t="n">
        <v>0.0783778904986887</v>
      </c>
      <c r="AC35" s="0" t="n">
        <v>0.632071038953723</v>
      </c>
      <c r="AD35" s="0" t="n">
        <v>0.0784979498566769</v>
      </c>
      <c r="AE35" s="0" t="n">
        <v>0.582185528676751</v>
      </c>
      <c r="AF35" s="0" t="n">
        <v>0.0784030397964656</v>
      </c>
      <c r="AG35" s="0" t="n">
        <v>0.630329436280798</v>
      </c>
      <c r="AH35" s="0" t="n">
        <v>0.0787803341299672</v>
      </c>
      <c r="AI35" s="0" t="n">
        <v>0.609112845841329</v>
      </c>
      <c r="AJ35" s="0" t="n">
        <v>0.079709058682326</v>
      </c>
      <c r="AK35" s="0" t="n">
        <v>0.639622602064451</v>
      </c>
      <c r="AL35" s="0" t="n">
        <v>0.0797287969983206</v>
      </c>
      <c r="AM35" s="0" t="n">
        <v>0.630853085487583</v>
      </c>
      <c r="AN35" s="0" t="n">
        <v>0.0793556373158953</v>
      </c>
    </row>
    <row r="36" customFormat="false" ht="12.75" hidden="false" customHeight="false" outlineLevel="0" collapsed="false">
      <c r="AA36" s="0" t="n">
        <v>0.586713196885298</v>
      </c>
      <c r="AB36" s="0" t="n">
        <v>0.0782099925334415</v>
      </c>
      <c r="AC36" s="0" t="n">
        <v>0.637865127263761</v>
      </c>
      <c r="AD36" s="0" t="n">
        <v>0.0785399244415214</v>
      </c>
      <c r="AE36" s="0" t="n">
        <v>0.582354507267844</v>
      </c>
      <c r="AF36" s="0" t="n">
        <v>0.0782181837909848</v>
      </c>
      <c r="AG36" s="0" t="n">
        <v>0.633170908170077</v>
      </c>
      <c r="AH36" s="0" t="n">
        <v>0.0788996673634111</v>
      </c>
      <c r="AI36" s="0" t="n">
        <v>0.609225836096446</v>
      </c>
      <c r="AJ36" s="0" t="n">
        <v>0.0795917567220839</v>
      </c>
      <c r="AK36" s="0" t="n">
        <v>0.643782661586904</v>
      </c>
      <c r="AL36" s="0" t="n">
        <v>0.0797972691624215</v>
      </c>
      <c r="AM36" s="0" t="n">
        <v>0.632836542102954</v>
      </c>
      <c r="AN36" s="0" t="n">
        <v>0.0794032833386449</v>
      </c>
    </row>
    <row r="37" customFormat="false" ht="12.75" hidden="false" customHeight="false" outlineLevel="0" collapsed="false">
      <c r="AA37" s="0" t="n">
        <v>0.587186726588322</v>
      </c>
      <c r="AB37" s="0" t="n">
        <v>0.0780514444386212</v>
      </c>
      <c r="AC37" s="0" t="n">
        <v>0.64351798153195</v>
      </c>
      <c r="AD37" s="0" t="n">
        <v>0.0786003971331124</v>
      </c>
      <c r="AE37" s="0" t="n">
        <v>0.582848936896774</v>
      </c>
      <c r="AF37" s="0" t="n">
        <v>0.0780444419104839</v>
      </c>
      <c r="AG37" s="0" t="n">
        <v>0.635942341343518</v>
      </c>
      <c r="AH37" s="0" t="n">
        <v>0.0790389222869846</v>
      </c>
      <c r="AI37" s="0" t="n">
        <v>0.609557783462759</v>
      </c>
      <c r="AJ37" s="0" t="n">
        <v>0.0794810044704266</v>
      </c>
      <c r="AK37" s="0" t="n">
        <v>0.647841107745265</v>
      </c>
      <c r="AL37" s="0" t="n">
        <v>0.0798861590403406</v>
      </c>
      <c r="AM37" s="0" t="n">
        <v>0.634771438331175</v>
      </c>
      <c r="AN37" s="0" t="n">
        <v>0.0794624574926663</v>
      </c>
    </row>
    <row r="38" customFormat="false" ht="12.75" hidden="false" customHeight="false" outlineLevel="0" collapsed="false">
      <c r="AA38" s="0" t="n">
        <v>0.587968552823382</v>
      </c>
      <c r="AB38" s="0" t="n">
        <v>0.0779035988906702</v>
      </c>
      <c r="AC38" s="0" t="n">
        <v>0.648919575379986</v>
      </c>
      <c r="AD38" s="0" t="n">
        <v>0.0786781908992947</v>
      </c>
      <c r="AE38" s="0" t="n">
        <v>0.583664599264279</v>
      </c>
      <c r="AF38" s="0" t="n">
        <v>0.0778832964594278</v>
      </c>
      <c r="AG38" s="0" t="n">
        <v>0.638589793006856</v>
      </c>
      <c r="AH38" s="0" t="n">
        <v>0.0791953884620005</v>
      </c>
      <c r="AI38" s="0" t="n">
        <v>0.61010585588238</v>
      </c>
      <c r="AJ38" s="0" t="n">
        <v>0.0793777468265152</v>
      </c>
      <c r="AK38" s="0" t="n">
        <v>0.651718947501475</v>
      </c>
      <c r="AL38" s="0" t="n">
        <v>0.0799937364917147</v>
      </c>
      <c r="AM38" s="0" t="n">
        <v>0.636620113618075</v>
      </c>
      <c r="AN38" s="0" t="n">
        <v>0.0795320080203612</v>
      </c>
    </row>
    <row r="39" customFormat="false" ht="12.75" hidden="false" customHeight="false" outlineLevel="0" collapsed="false">
      <c r="AA39" s="0" t="n">
        <v>0.589052005324703</v>
      </c>
      <c r="AB39" s="0" t="n">
        <v>0.0777677172556748</v>
      </c>
      <c r="AC39" s="0" t="n">
        <v>0.653964772927838</v>
      </c>
      <c r="AD39" s="0" t="n">
        <v>0.0787717915728988</v>
      </c>
      <c r="AE39" s="0" t="n">
        <v>0.584794535426633</v>
      </c>
      <c r="AF39" s="0" t="n">
        <v>0.0777361222739866</v>
      </c>
      <c r="AG39" s="0" t="n">
        <v>0.641061733524898</v>
      </c>
      <c r="AH39" s="0" t="n">
        <v>0.0793660204523397</v>
      </c>
      <c r="AI39" s="0" t="n">
        <v>0.610865377394668</v>
      </c>
      <c r="AJ39" s="0" t="n">
        <v>0.0792828647481597</v>
      </c>
      <c r="AK39" s="0" t="n">
        <v>0.655340703115657</v>
      </c>
      <c r="AL39" s="0" t="n">
        <v>0.0801179076438205</v>
      </c>
      <c r="AM39" s="0" t="n">
        <v>0.638346585602031</v>
      </c>
      <c r="AN39" s="0" t="n">
        <v>0.0796105811998206</v>
      </c>
    </row>
    <row r="40" customFormat="false" ht="12.75" hidden="false" customHeight="false" outlineLevel="0" collapsed="false">
      <c r="AA40" s="0" t="n">
        <v>0.590427840457561</v>
      </c>
      <c r="AB40" s="0" t="n">
        <v>0.0776449588278343</v>
      </c>
      <c r="AC40" s="0" t="n">
        <v>0.658555375144064</v>
      </c>
      <c r="AD40" s="0" t="n">
        <v>0.0788793773232821</v>
      </c>
      <c r="AE40" s="0" t="n">
        <v>0.586229105166904</v>
      </c>
      <c r="AF40" s="0" t="n">
        <v>0.0776041749924182</v>
      </c>
      <c r="AG40" s="0" t="n">
        <v>0.64331004938725</v>
      </c>
      <c r="AH40" s="0" t="n">
        <v>0.0795474971004014</v>
      </c>
      <c r="AI40" s="0" t="n">
        <v>0.611829868029882</v>
      </c>
      <c r="AJ40" s="0" t="n">
        <v>0.0791971677357983</v>
      </c>
      <c r="AK40" s="0" t="n">
        <v>0.658635881234468</v>
      </c>
      <c r="AL40" s="0" t="n">
        <v>0.0802562556464248</v>
      </c>
      <c r="AM40" s="0" t="n">
        <v>0.639917250469709</v>
      </c>
      <c r="AN40" s="0" t="n">
        <v>0.0796966476934819</v>
      </c>
    </row>
    <row r="41" customFormat="false" ht="12.75" hidden="false" customHeight="false" outlineLevel="0" collapsed="false">
      <c r="AA41" s="0" t="n">
        <v>0.592084320081706</v>
      </c>
      <c r="AB41" s="0" t="n">
        <v>0.0775363709387716</v>
      </c>
      <c r="AC41" s="0" t="n">
        <v>0.662602031178259</v>
      </c>
      <c r="AD41" s="0" t="n">
        <v>0.0789988541161903</v>
      </c>
      <c r="AE41" s="0" t="n">
        <v>0.587956069241882</v>
      </c>
      <c r="AF41" s="0" t="n">
        <v>0.0774885803424058</v>
      </c>
      <c r="AG41" s="0" t="n">
        <v>0.645290979683073</v>
      </c>
      <c r="AH41" s="0" t="n">
        <v>0.0797362861696575</v>
      </c>
      <c r="AI41" s="0" t="n">
        <v>0.612991099093991</v>
      </c>
      <c r="AJ41" s="0" t="n">
        <v>0.0791213869261245</v>
      </c>
      <c r="AK41" s="0" t="n">
        <v>0.661540344964033</v>
      </c>
      <c r="AL41" s="0" t="n">
        <v>0.0804060877130254</v>
      </c>
      <c r="AM41" s="0" t="n">
        <v>0.641301537016064</v>
      </c>
      <c r="AN41" s="0" t="n">
        <v>0.0797885323149453</v>
      </c>
    </row>
    <row r="42" customFormat="false" ht="12.75" hidden="false" customHeight="false" outlineLevel="0" collapsed="false">
      <c r="AA42" s="0" t="n">
        <v>0.594007311697045</v>
      </c>
      <c r="AB42" s="0" t="n">
        <v>0.0774428800220692</v>
      </c>
      <c r="AC42" s="0" t="n">
        <v>0.66602597747372</v>
      </c>
      <c r="AD42" s="0" t="n">
        <v>0.0791278964717524</v>
      </c>
      <c r="AE42" s="0" t="n">
        <v>0.589960693802991</v>
      </c>
      <c r="AF42" s="0" t="n">
        <v>0.0773903245367456</v>
      </c>
      <c r="AG42" s="0" t="n">
        <v>0.646965967857434</v>
      </c>
      <c r="AH42" s="0" t="n">
        <v>0.0799287130956195</v>
      </c>
      <c r="AI42" s="0" t="n">
        <v>0.614339163372995</v>
      </c>
      <c r="AJ42" s="0" t="n">
        <v>0.079056168854287</v>
      </c>
      <c r="AK42" s="0" t="n">
        <v>0.663997562221636</v>
      </c>
      <c r="AL42" s="0" t="n">
        <v>0.0805644875328774</v>
      </c>
      <c r="AM42" s="0" t="n">
        <v>0.642472501678074</v>
      </c>
      <c r="AN42" s="0" t="n">
        <v>0.079884446634571</v>
      </c>
    </row>
    <row r="43" customFormat="false" ht="12.75" hidden="false" customHeight="false" outlineLevel="0" collapsed="false">
      <c r="AA43" s="0" t="n">
        <v>0.596180409017142</v>
      </c>
      <c r="AB43" s="0" t="n">
        <v>0.0773652837092644</v>
      </c>
      <c r="AC43" s="0" t="n">
        <v>0.668760570810487</v>
      </c>
      <c r="AD43" s="0" t="n">
        <v>0.0792639927273008</v>
      </c>
      <c r="AE43" s="0" t="n">
        <v>0.592225876100285</v>
      </c>
      <c r="AF43" s="0" t="n">
        <v>0.0773102458593277</v>
      </c>
      <c r="AG43" s="0" t="n">
        <v>0.648302412170789</v>
      </c>
      <c r="AH43" s="0" t="n">
        <v>0.0801210325070559</v>
      </c>
      <c r="AI43" s="0" t="n">
        <v>0.61586255965778</v>
      </c>
      <c r="AJ43" s="0" t="n">
        <v>0.0790020699378793</v>
      </c>
      <c r="AK43" s="0" t="n">
        <v>0.6659597060684</v>
      </c>
      <c r="AL43" s="0" t="n">
        <v>0.0807283720336645</v>
      </c>
      <c r="AM43" s="0" t="n">
        <v>0.643407352960545</v>
      </c>
      <c r="AN43" s="0" t="n">
        <v>0.0799825237892286</v>
      </c>
    </row>
    <row r="44" customFormat="false" ht="12.75" hidden="false" customHeight="false" outlineLevel="0" collapsed="false">
      <c r="AA44" s="0" t="n">
        <v>0.598585071941875</v>
      </c>
      <c r="AB44" s="0" t="n">
        <v>0.0773042440247384</v>
      </c>
      <c r="AC44" s="0" t="n">
        <v>0.670752585439813</v>
      </c>
      <c r="AD44" s="0" t="n">
        <v>0.0794044939240285</v>
      </c>
      <c r="AE44" s="0" t="n">
        <v>0.594732290397085</v>
      </c>
      <c r="AF44" s="0" t="n">
        <v>0.0772490275131926</v>
      </c>
      <c r="AG44" s="0" t="n">
        <v>0.649274300254761</v>
      </c>
      <c r="AH44" s="0" t="n">
        <v>0.080309501125383</v>
      </c>
      <c r="AI44" s="0" t="n">
        <v>0.617548290868378</v>
      </c>
      <c r="AJ44" s="0" t="n">
        <v>0.0789595517297815</v>
      </c>
      <c r="AK44" s="0" t="n">
        <v>0.667388585606254</v>
      </c>
      <c r="AL44" s="0" t="n">
        <v>0.0808945513899948</v>
      </c>
      <c r="AM44" s="0" t="n">
        <v>0.644087895046642</v>
      </c>
      <c r="AN44" s="0" t="n">
        <v>0.0800808548186638</v>
      </c>
    </row>
    <row r="45" customFormat="false" ht="12.75" hidden="false" customHeight="false" outlineLevel="0" collapsed="false">
      <c r="AA45" s="0" t="n">
        <v>0.601200784735031</v>
      </c>
      <c r="AB45" s="0" t="n">
        <v>0.0772602817375575</v>
      </c>
      <c r="AC45" s="0" t="n">
        <v>0.671963249062822</v>
      </c>
      <c r="AD45" s="0" t="n">
        <v>0.0795466653659589</v>
      </c>
      <c r="AE45" s="0" t="n">
        <v>0.597458552850347</v>
      </c>
      <c r="AF45" s="0" t="n">
        <v>0.0772071917916848</v>
      </c>
      <c r="AG45" s="0" t="n">
        <v>0.649862715413304</v>
      </c>
      <c r="AH45" s="0" t="n">
        <v>0.0804904506233252</v>
      </c>
      <c r="AI45" s="0" t="n">
        <v>0.619381974940471</v>
      </c>
      <c r="AJ45" s="0" t="n">
        <v>0.0789289769803536</v>
      </c>
      <c r="AK45" s="0" t="n">
        <v>0.668256389320319</v>
      </c>
      <c r="AL45" s="0" t="n">
        <v>0.0810597911097234</v>
      </c>
      <c r="AM45" s="0" t="n">
        <v>0.644500881958763</v>
      </c>
      <c r="AN45" s="0" t="n">
        <v>0.0801775258212384</v>
      </c>
    </row>
    <row r="46" customFormat="false" ht="12.75" hidden="false" customHeight="false" outlineLevel="0" collapsed="false">
      <c r="AA46" s="0" t="n">
        <v>0.604005231057333</v>
      </c>
      <c r="AB46" s="0" t="n">
        <v>0.0772337719184554</v>
      </c>
      <c r="AC46" s="0" t="n">
        <v>0.672368997489201</v>
      </c>
      <c r="AD46" s="0" t="n">
        <v>0.0796877398476924</v>
      </c>
      <c r="AE46" s="0" t="n">
        <v>0.600381403950073</v>
      </c>
      <c r="AF46" s="0" t="n">
        <v>0.0771850956224293</v>
      </c>
      <c r="AG46" s="0" t="n">
        <v>0.650056204814667</v>
      </c>
      <c r="AH46" s="0" t="n">
        <v>0.0806603590247319</v>
      </c>
      <c r="AI46" s="0" t="n">
        <v>0.621347967528098</v>
      </c>
      <c r="AJ46" s="0" t="n">
        <v>0.0789106065425775</v>
      </c>
      <c r="AK46" s="0" t="n">
        <v>0.668546226398415</v>
      </c>
      <c r="AL46" s="0" t="n">
        <v>0.0812208749896633</v>
      </c>
      <c r="AM46" s="0" t="n">
        <v>0.644638275376431</v>
      </c>
      <c r="AN46" s="0" t="n">
        <v>0.080270655205849</v>
      </c>
    </row>
    <row r="47" customFormat="false" ht="12.75" hidden="false" customHeight="false" outlineLevel="0" collapsed="false">
      <c r="AA47" s="0" t="n">
        <v>0.606974484361578</v>
      </c>
      <c r="AB47" s="0" t="n">
        <v>0.0772249407398615</v>
      </c>
      <c r="AC47" s="0" t="s">
        <v>26</v>
      </c>
      <c r="AD47" s="0" t="s">
        <v>26</v>
      </c>
      <c r="AE47" s="0" t="n">
        <v>0.603475906961249</v>
      </c>
      <c r="AF47" s="0" t="n">
        <v>0.0771829275221511</v>
      </c>
      <c r="AG47" s="0" t="s">
        <v>26</v>
      </c>
      <c r="AH47" s="0" t="s">
        <v>26</v>
      </c>
      <c r="AI47" s="0" t="n">
        <v>0.623429495475688</v>
      </c>
      <c r="AJ47" s="0" t="n">
        <v>0.0789045971465509</v>
      </c>
      <c r="AK47" s="0" t="s">
        <v>26</v>
      </c>
      <c r="AL47" s="0" t="s">
        <v>26</v>
      </c>
    </row>
    <row r="48" customFormat="false" ht="12.75" hidden="false" customHeight="false" outlineLevel="0" collapsed="false">
      <c r="AA48" s="0" t="n">
        <v>0.610083212025505</v>
      </c>
      <c r="AB48" s="0" t="n">
        <v>0.0772338635462778</v>
      </c>
      <c r="AE48" s="0" t="n">
        <v>0.606715660675274</v>
      </c>
      <c r="AF48" s="0" t="n">
        <v>0.0772007059883176</v>
      </c>
      <c r="AI48" s="0" t="n">
        <v>0.625608799920719</v>
      </c>
      <c r="AJ48" s="0" t="n">
        <v>0.0789110000623218</v>
      </c>
    </row>
    <row r="49" customFormat="false" ht="12.75" hidden="false" customHeight="false" outlineLevel="0" collapsed="false">
      <c r="AA49" s="0" t="n">
        <v>0.613304891480791</v>
      </c>
      <c r="AB49" s="0" t="n">
        <v>0.077260464211466</v>
      </c>
      <c r="AE49" s="0" t="n">
        <v>0.610073024655766</v>
      </c>
      <c r="AF49" s="0" t="n">
        <v>0.0772382793413238</v>
      </c>
      <c r="AI49" s="0" t="n">
        <v>0.627867287806067</v>
      </c>
      <c r="AJ49" s="0" t="n">
        <v>0.0789297606624706</v>
      </c>
    </row>
    <row r="50" customFormat="false" ht="12.75" hidden="false" customHeight="false" outlineLevel="0" collapsed="false">
      <c r="AA50" s="0" t="n">
        <v>0.616612036494255</v>
      </c>
      <c r="AB50" s="0" t="n">
        <v>0.0773045157879299</v>
      </c>
      <c r="AE50" s="0" t="n">
        <v>0.613519355057015</v>
      </c>
      <c r="AF50" s="0" t="n">
        <v>0.0772953270185699</v>
      </c>
      <c r="AI50" s="0" t="n">
        <v>0.630185690509415</v>
      </c>
      <c r="AJ50" s="0" t="n">
        <v>0.0789607188881716</v>
      </c>
    </row>
    <row r="51" customFormat="false" ht="12.75" hidden="false" customHeight="false" outlineLevel="0" collapsed="false">
      <c r="AA51" s="0" t="n">
        <v>0.61997643167071</v>
      </c>
      <c r="AB51" s="0" t="n">
        <v>0.0773656424431513</v>
      </c>
      <c r="AE51" s="0" t="n">
        <v>0.61702524900318</v>
      </c>
      <c r="AF51" s="0" t="n">
        <v>0.077371362309388</v>
      </c>
      <c r="AI51" s="0" t="n">
        <v>0.632544228236344</v>
      </c>
      <c r="AJ51" s="0" t="n">
        <v>0.0790036106147587</v>
      </c>
    </row>
    <row r="52" customFormat="false" ht="12.75" hidden="false" customHeight="false" outlineLevel="0" collapsed="false">
      <c r="AA52" s="0" t="n">
        <v>0.623369373176762</v>
      </c>
      <c r="AB52" s="0" t="n">
        <v>0.0774433226660603</v>
      </c>
      <c r="AE52" s="0" t="n">
        <v>0.620560795443257</v>
      </c>
      <c r="AF52" s="0" t="n">
        <v>0.0774657365074862</v>
      </c>
      <c r="AI52" s="0" t="n">
        <v>0.634922778774565</v>
      </c>
      <c r="AJ52" s="0" t="n">
        <v>0.0790580699051437</v>
      </c>
    </row>
    <row r="53" customFormat="false" ht="12.75" hidden="false" customHeight="false" outlineLevel="0" collapsed="false">
      <c r="AA53" s="0" t="n">
        <v>0.626761913631799</v>
      </c>
      <c r="AB53" s="0" t="n">
        <v>0.0775368937163846</v>
      </c>
      <c r="AE53" s="0" t="n">
        <v>0.624095830341616</v>
      </c>
      <c r="AF53" s="0" t="n">
        <v>0.0775776444454818</v>
      </c>
      <c r="AI53" s="0" t="n">
        <v>0.637301049169538</v>
      </c>
      <c r="AJ53" s="0" t="n">
        <v>0.0791236321318631</v>
      </c>
    </row>
    <row r="54" customFormat="false" ht="12.75" hidden="false" customHeight="false" outlineLevel="0" collapsed="false">
      <c r="AA54" s="0" t="n">
        <v>0.630125109076835</v>
      </c>
      <c r="AB54" s="0" t="n">
        <v>0.0776455572789148</v>
      </c>
      <c r="AE54" s="0" t="n">
        <v>0.627600194026923</v>
      </c>
      <c r="AF54" s="0" t="n">
        <v>0.0777061313643054</v>
      </c>
      <c r="AI54" s="0" t="n">
        <v>0.639658748856808</v>
      </c>
      <c r="AJ54" s="0" t="n">
        <v>0.0791997379411148</v>
      </c>
    </row>
    <row r="55" customFormat="false" ht="12.75" hidden="false" customHeight="false" outlineLevel="0" collapsed="false">
      <c r="AA55" s="0" t="n">
        <v>0.633430265914162</v>
      </c>
      <c r="AB55" s="0" t="n">
        <v>0.0777683862744493</v>
      </c>
      <c r="AE55" s="0" t="n">
        <v>0.631043988503819</v>
      </c>
      <c r="AF55" s="0" t="n">
        <v>0.0778501010588687</v>
      </c>
      <c r="AI55" s="0" t="n">
        <v>0.641975762773945</v>
      </c>
      <c r="AJ55" s="0" t="n">
        <v>0.0792857380249687</v>
      </c>
    </row>
    <row r="56" customFormat="false" ht="12.75" hidden="false" customHeight="false" outlineLevel="0" collapsed="false">
      <c r="AA56" s="0" t="n">
        <v>0.636649185711009</v>
      </c>
      <c r="AB56" s="0" t="n">
        <v>0.0779043327693063</v>
      </c>
      <c r="AE56" s="0" t="n">
        <v>0.634397832532075</v>
      </c>
      <c r="AF56" s="0" t="n">
        <v>0.0780083252305001</v>
      </c>
      <c r="AI56" s="0" t="n">
        <v>0.644232322975165</v>
      </c>
      <c r="AJ56" s="0" t="n">
        <v>0.079380898661032</v>
      </c>
    </row>
    <row r="57" customFormat="false" ht="12.75" hidden="false" customHeight="false" outlineLevel="0" collapsed="false">
      <c r="AA57" s="0" t="n">
        <v>0.639754405778629</v>
      </c>
      <c r="AB57" s="0" t="n">
        <v>0.0780522369159252</v>
      </c>
      <c r="AE57" s="0" t="n">
        <v>0.637633112296974</v>
      </c>
      <c r="AF57" s="0" t="n">
        <v>0.0781794539663554</v>
      </c>
      <c r="AI57" s="0" t="n">
        <v>0.64640917728447</v>
      </c>
      <c r="AJ57" s="0" t="n">
        <v>0.0794844079723106</v>
      </c>
    </row>
    <row r="58" customFormat="false" ht="12.75" hidden="false" customHeight="false" outlineLevel="0" collapsed="false">
      <c r="AA58" s="0" t="n">
        <v>0.642719433474275</v>
      </c>
      <c r="AB58" s="0" t="n">
        <v>0.0782108368482765</v>
      </c>
      <c r="AE58" s="0" t="n">
        <v>0.640722225532289</v>
      </c>
      <c r="AF58" s="0" t="n">
        <v>0.0783620272563987</v>
      </c>
      <c r="AI58" s="0" t="n">
        <v>0.648487753548432</v>
      </c>
      <c r="AJ58" s="0" t="n">
        <v>0.0795953828538569</v>
      </c>
    </row>
    <row r="59" customFormat="false" ht="12.75" hidden="false" customHeight="false" outlineLevel="0" collapsed="false">
      <c r="AA59" s="0" t="n">
        <v>0.645518972227086</v>
      </c>
      <c r="AB59" s="0" t="n">
        <v>0.0783787794476581</v>
      </c>
      <c r="AE59" s="0" t="n">
        <v>0.643638817013087</v>
      </c>
      <c r="AF59" s="0" t="n">
        <v>0.0785544874496929</v>
      </c>
      <c r="AI59" s="0" t="n">
        <v>0.650450318087251</v>
      </c>
      <c r="AJ59" s="0" t="n">
        <v>0.0797128765071102</v>
      </c>
    </row>
    <row r="60" customFormat="false" ht="12.75" hidden="false" customHeight="false" outlineLevel="0" collapsed="false">
      <c r="AA60" s="0" t="n">
        <v>0.648129137359514</v>
      </c>
      <c r="AB60" s="0" t="n">
        <v>0.0785546318870271</v>
      </c>
      <c r="AE60" s="0" t="n">
        <v>0.646358003409216</v>
      </c>
      <c r="AF60" s="0" t="n">
        <v>0.0787551925437282</v>
      </c>
      <c r="AI60" s="0" t="n">
        <v>0.652280126992263</v>
      </c>
      <c r="AJ60" s="0" t="n">
        <v>0.0798358865176481</v>
      </c>
    </row>
    <row r="61" customFormat="false" ht="12.75" hidden="false" customHeight="false" outlineLevel="0" collapsed="false">
      <c r="AA61" s="0" t="n">
        <v>0.650527659862967</v>
      </c>
      <c r="AB61" s="0" t="n">
        <v>0.0787368938553746</v>
      </c>
      <c r="AE61" s="0" t="n">
        <v>0.648856585581101</v>
      </c>
      <c r="AF61" s="0" t="n">
        <v>0.078962430193409</v>
      </c>
      <c r="AI61" s="0" t="n">
        <v>0.653961568979063</v>
      </c>
      <c r="AJ61" s="0" t="n">
        <v>0.0799633634074328</v>
      </c>
    </row>
    <row r="62" customFormat="false" ht="12.75" hidden="false" customHeight="false" outlineLevel="0" collapsed="false">
      <c r="AA62" s="0" t="n">
        <v>0.65269407638914</v>
      </c>
      <c r="AB62" s="0" t="n">
        <v>0.0789240103578504</v>
      </c>
      <c r="AE62" s="0" t="n">
        <v>0.651113246506627</v>
      </c>
      <c r="AF62" s="0" t="n">
        <v>0.0791744323201782</v>
      </c>
      <c r="AI62" s="0" t="n">
        <v>0.655480298577479</v>
      </c>
      <c r="AJ62" s="0" t="n">
        <v>0.0800942195885877</v>
      </c>
    </row>
    <row r="63" customFormat="false" ht="12.75" hidden="false" customHeight="false" outlineLevel="0" collapsed="false">
      <c r="AA63" s="0" t="n">
        <v>0.654609903836089</v>
      </c>
      <c r="AB63" s="0" t="n">
        <v>0.0791143849824307</v>
      </c>
      <c r="AE63" s="0" t="n">
        <v>0.653108733150454</v>
      </c>
      <c r="AF63" s="0" t="n">
        <v>0.07938939019664</v>
      </c>
      <c r="AI63" s="0" t="n">
        <v>0.656823358522067</v>
      </c>
      <c r="AJ63" s="0" t="n">
        <v>0.0802273386423139</v>
      </c>
    </row>
    <row r="64" customFormat="false" ht="12.75" hidden="false" customHeight="false" outlineLevel="0" collapsed="false">
      <c r="AA64" s="0" t="n">
        <v>0.656258797039539</v>
      </c>
      <c r="AB64" s="0" t="n">
        <v>0.0793063935199429</v>
      </c>
      <c r="AE64" s="0" t="n">
        <v>0.654826020724126</v>
      </c>
      <c r="AF64" s="0" t="n">
        <v>0.0796054698779844</v>
      </c>
      <c r="AI64" s="0" t="n">
        <v>0.657979290298929</v>
      </c>
      <c r="AJ64" s="0" t="n">
        <v>0.0803615848437812</v>
      </c>
    </row>
    <row r="65" customFormat="false" ht="12.75" hidden="false" customHeight="false" outlineLevel="0" collapsed="false">
      <c r="AA65" s="0" t="n">
        <v>0.657626688224061</v>
      </c>
      <c r="AB65" s="0" t="n">
        <v>0.0794983978212452</v>
      </c>
      <c r="AE65" s="0" t="n">
        <v>0.656250457935562</v>
      </c>
      <c r="AF65" s="0" t="n">
        <v>0.0798208278485578</v>
      </c>
      <c r="AI65" s="0" t="n">
        <v>0.658938231905714</v>
      </c>
      <c r="AJ65" s="0" t="n">
        <v>0.0804958128517328</v>
      </c>
    </row>
    <row r="66" customFormat="false" ht="12.75" hidden="false" customHeight="false" outlineLevel="0" collapsed="false">
      <c r="AA66" s="0" t="n">
        <v>0.658701907024373</v>
      </c>
      <c r="AB66" s="0" t="n">
        <v>0.0796887597733377</v>
      </c>
      <c r="AE66" s="0" t="n">
        <v>0.657369891988717</v>
      </c>
      <c r="AF66" s="0" t="n">
        <v>0.0800336267500884</v>
      </c>
      <c r="AI66" s="0" t="n">
        <v>0.659692001990747</v>
      </c>
      <c r="AJ66" s="0" t="n">
        <v>0.0806288774801323</v>
      </c>
    </row>
    <row r="67" customFormat="false" ht="12.75" hidden="false" customHeight="false" outlineLevel="0" collapsed="false">
      <c r="AA67" s="0" t="n">
        <v>0.659475280052783</v>
      </c>
      <c r="AB67" s="0" t="n">
        <v>0.0798758552751649</v>
      </c>
      <c r="AE67" s="0" t="n">
        <v>0.658174772266951</v>
      </c>
      <c r="AF67" s="0" t="n">
        <v>0.080242051057379</v>
      </c>
      <c r="AI67" s="0" t="n">
        <v>0.660234169653435</v>
      </c>
      <c r="AJ67" s="0" t="n">
        <v>0.0807596434684873</v>
      </c>
    </row>
    <row r="68" customFormat="false" ht="12.75" hidden="false" customHeight="false" outlineLevel="0" collapsed="false">
      <c r="AA68" s="0" t="n">
        <v>0.659940209163296</v>
      </c>
      <c r="AB68" s="0" t="n">
        <v>0.0800580880938732</v>
      </c>
      <c r="AE68" s="0" t="n">
        <v>0.658658231815523</v>
      </c>
      <c r="AF68" s="0" t="n">
        <v>0.0804443225677281</v>
      </c>
      <c r="AI68" s="0" t="n">
        <v>0.660560109310442</v>
      </c>
      <c r="AJ68" s="0" t="n">
        <v>0.0808869951674921</v>
      </c>
    </row>
    <row r="69" customFormat="false" ht="12.75" hidden="false" customHeight="false" outlineLevel="0" collapsed="false">
      <c r="AA69" s="0" t="n">
        <v>0.660092727744671</v>
      </c>
      <c r="AB69" s="0" t="n">
        <v>0.0802339034833069</v>
      </c>
      <c r="AE69" s="0" t="n">
        <v>0.658816145928027</v>
      </c>
      <c r="AF69" s="0" t="n">
        <v>0.0806387155719285</v>
      </c>
      <c r="AI69" s="0" t="n">
        <v>0.660667040159538</v>
      </c>
      <c r="AJ69" s="0" t="n">
        <v>0.0810098460573537</v>
      </c>
    </row>
    <row r="70" customFormat="false" ht="12.75" hidden="false" customHeight="false" outlineLevel="0" collapsed="false">
      <c r="AA70" s="0" t="s">
        <v>26</v>
      </c>
      <c r="AB70" s="0" t="s">
        <v>26</v>
      </c>
      <c r="AE70" s="0" t="s">
        <v>26</v>
      </c>
      <c r="AF70" s="0" t="s">
        <v>26</v>
      </c>
      <c r="AI70" s="0" t="s">
        <v>26</v>
      </c>
      <c r="AJ70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6.99"/>
    <col collapsed="false" customWidth="true" hidden="false" outlineLevel="0" max="4" min="3" style="0" width="5.71"/>
    <col collapsed="false" customWidth="true" hidden="false" outlineLevel="0" max="5" min="5" style="0" width="4.56"/>
    <col collapsed="false" customWidth="true" hidden="false" outlineLevel="0" max="6" min="6" style="0" width="5.99"/>
    <col collapsed="false" customWidth="true" hidden="false" outlineLevel="0" max="7" min="7" style="0" width="9.14"/>
    <col collapsed="false" customWidth="true" hidden="false" outlineLevel="0" max="8" min="8" style="0" width="4.56"/>
    <col collapsed="false" customWidth="true" hidden="false" outlineLevel="0" max="9" min="9" style="0" width="8.56"/>
    <col collapsed="false" customWidth="true" hidden="false" outlineLevel="0" max="10" min="10" style="0" width="5.56"/>
    <col collapsed="false" customWidth="true" hidden="false" outlineLevel="0" max="11" min="11" style="0" width="7.56"/>
    <col collapsed="false" customWidth="true" hidden="false" outlineLevel="0" max="12" min="12" style="0" width="5.56"/>
    <col collapsed="false" customWidth="true" hidden="false" outlineLevel="0" max="13" min="13" style="0" width="4.56"/>
    <col collapsed="false" customWidth="true" hidden="false" outlineLevel="0" max="14" min="14" style="0" width="5.41"/>
    <col collapsed="false" customWidth="true" hidden="false" outlineLevel="0" max="15" min="15" style="0" width="4.7"/>
    <col collapsed="false" customWidth="true" hidden="false" outlineLevel="0" max="16" min="16" style="0" width="5.41"/>
    <col collapsed="false" customWidth="true" hidden="false" outlineLevel="0" max="17" min="17" style="0" width="4.99"/>
    <col collapsed="false" customWidth="true" hidden="false" outlineLevel="0" max="18" min="18" style="0" width="5.41"/>
    <col collapsed="false" customWidth="true" hidden="false" outlineLevel="0" max="19" min="19" style="0" width="4.99"/>
    <col collapsed="false" customWidth="true" hidden="false" outlineLevel="0" max="20" min="20" style="5" width="7.56"/>
  </cols>
  <sheetData>
    <row r="1" customFormat="false" ht="15.75" hidden="false" customHeight="false" outlineLevel="0" collapsed="false">
      <c r="A1" s="6" t="s">
        <v>33</v>
      </c>
      <c r="B1" s="7" t="s">
        <v>34</v>
      </c>
      <c r="C1" s="8" t="s">
        <v>35</v>
      </c>
      <c r="D1" s="8" t="s">
        <v>36</v>
      </c>
      <c r="E1" s="9" t="s">
        <v>37</v>
      </c>
      <c r="F1" s="10" t="s">
        <v>38</v>
      </c>
      <c r="G1" s="10" t="s">
        <v>39</v>
      </c>
      <c r="H1" s="8" t="s">
        <v>40</v>
      </c>
      <c r="I1" s="10" t="s">
        <v>41</v>
      </c>
      <c r="J1" s="8" t="s">
        <v>40</v>
      </c>
      <c r="K1" s="10" t="s">
        <v>41</v>
      </c>
      <c r="L1" s="8" t="s">
        <v>40</v>
      </c>
      <c r="M1" s="11" t="s">
        <v>42</v>
      </c>
      <c r="N1" s="10" t="s">
        <v>38</v>
      </c>
      <c r="O1" s="8" t="s">
        <v>40</v>
      </c>
      <c r="P1" s="10" t="s">
        <v>43</v>
      </c>
      <c r="Q1" s="8" t="s">
        <v>40</v>
      </c>
      <c r="R1" s="10" t="s">
        <v>43</v>
      </c>
      <c r="S1" s="8" t="s">
        <v>40</v>
      </c>
      <c r="T1" s="12"/>
    </row>
    <row r="2" customFormat="false" ht="14.25" hidden="false" customHeight="false" outlineLevel="0" collapsed="false">
      <c r="A2" s="13" t="s">
        <v>44</v>
      </c>
      <c r="B2" s="14" t="s">
        <v>45</v>
      </c>
      <c r="C2" s="14" t="s">
        <v>46</v>
      </c>
      <c r="D2" s="14" t="s">
        <v>46</v>
      </c>
      <c r="E2" s="14" t="s">
        <v>47</v>
      </c>
      <c r="F2" s="15" t="s">
        <v>48</v>
      </c>
      <c r="G2" s="15" t="s">
        <v>49</v>
      </c>
      <c r="H2" s="14" t="s">
        <v>50</v>
      </c>
      <c r="I2" s="15" t="s">
        <v>51</v>
      </c>
      <c r="J2" s="14" t="s">
        <v>50</v>
      </c>
      <c r="K2" s="15" t="s">
        <v>52</v>
      </c>
      <c r="L2" s="14" t="s">
        <v>50</v>
      </c>
      <c r="M2" s="16"/>
      <c r="N2" s="15" t="s">
        <v>49</v>
      </c>
      <c r="O2" s="14" t="s">
        <v>53</v>
      </c>
      <c r="P2" s="15" t="s">
        <v>51</v>
      </c>
      <c r="Q2" s="14" t="s">
        <v>53</v>
      </c>
      <c r="R2" s="15" t="s">
        <v>52</v>
      </c>
      <c r="S2" s="14" t="s">
        <v>53</v>
      </c>
      <c r="T2" s="17" t="s">
        <v>54</v>
      </c>
    </row>
    <row r="3" customFormat="false" ht="12.75" hidden="false" customHeight="false" outlineLevel="0" collapsed="false">
      <c r="A3" s="18" t="s">
        <v>55</v>
      </c>
      <c r="B3" s="19" t="n">
        <v>3169.09791264982</v>
      </c>
      <c r="C3" s="19" t="n">
        <v>106.188097817124</v>
      </c>
      <c r="D3" s="19" t="n">
        <v>7.67900629614492</v>
      </c>
      <c r="E3" s="19" t="n">
        <v>0.129437880162549</v>
      </c>
      <c r="F3" s="19" t="n">
        <v>5843.30107286242</v>
      </c>
      <c r="G3" s="19" t="n">
        <v>0.596955374910912</v>
      </c>
      <c r="H3" s="19" t="n">
        <v>3.82123235403458</v>
      </c>
      <c r="I3" s="19" t="n">
        <v>0.0769244328317958</v>
      </c>
      <c r="J3" s="19" t="n">
        <v>0.960464837703693</v>
      </c>
      <c r="K3" s="19" t="n">
        <v>0.251349498988096</v>
      </c>
      <c r="L3" s="19" t="n">
        <v>0.0562828770291588</v>
      </c>
      <c r="M3" s="19" t="n">
        <v>3.69855701579081</v>
      </c>
      <c r="N3" s="19" t="n">
        <v>477.738799104112</v>
      </c>
      <c r="O3" s="19" t="n">
        <v>4.42412884342809</v>
      </c>
      <c r="P3" s="19" t="n">
        <v>475.299716473084</v>
      </c>
      <c r="Q3" s="19" t="n">
        <v>14.6084054607297</v>
      </c>
      <c r="R3" s="19" t="n">
        <v>463.544741690161</v>
      </c>
      <c r="S3" s="19" t="n">
        <v>81.958728055765</v>
      </c>
      <c r="T3" s="20" t="n">
        <v>103.062068477402</v>
      </c>
    </row>
    <row r="4" customFormat="false" ht="12.75" hidden="false" customHeight="false" outlineLevel="0" collapsed="false">
      <c r="A4" s="18" t="s">
        <v>56</v>
      </c>
      <c r="B4" s="19" t="n">
        <v>2225.85744465261</v>
      </c>
      <c r="C4" s="19" t="n">
        <v>86.0873652830899</v>
      </c>
      <c r="D4" s="19" t="n">
        <v>6.17562298782652</v>
      </c>
      <c r="E4" s="19" t="n">
        <v>0.13223869501387</v>
      </c>
      <c r="F4" s="19" t="n">
        <v>4053.68563412284</v>
      </c>
      <c r="G4" s="19" t="n">
        <v>0.601157886045239</v>
      </c>
      <c r="H4" s="19" t="n">
        <v>3.31867923345807</v>
      </c>
      <c r="I4" s="19" t="n">
        <v>0.0765244453201344</v>
      </c>
      <c r="J4" s="19" t="n">
        <v>1.48184974168744</v>
      </c>
      <c r="K4" s="19" t="n">
        <v>0.446517917955979</v>
      </c>
      <c r="L4" s="19" t="n">
        <v>0.0569753607295368</v>
      </c>
      <c r="M4" s="19" t="n">
        <v>2.96947018803805</v>
      </c>
      <c r="N4" s="19" t="n">
        <v>475.344049710565</v>
      </c>
      <c r="O4" s="19" t="n">
        <v>6.79403070256234</v>
      </c>
      <c r="P4" s="19" t="n">
        <v>477.968265517375</v>
      </c>
      <c r="Q4" s="19" t="n">
        <v>12.7312016225226</v>
      </c>
      <c r="R4" s="19" t="n">
        <v>490.579664165212</v>
      </c>
      <c r="S4" s="19" t="n">
        <v>65.4966057832717</v>
      </c>
      <c r="T4" s="20" t="n">
        <v>96.894364857016</v>
      </c>
    </row>
    <row r="5" customFormat="false" ht="12.75" hidden="false" customHeight="false" outlineLevel="0" collapsed="false">
      <c r="A5" s="18" t="s">
        <v>57</v>
      </c>
      <c r="B5" s="19" t="n">
        <v>13316.1497356274</v>
      </c>
      <c r="C5" s="19" t="n">
        <v>316.502138868382</v>
      </c>
      <c r="D5" s="19" t="n">
        <v>24.5176604082046</v>
      </c>
      <c r="E5" s="19" t="n">
        <v>0.267957815286973</v>
      </c>
      <c r="F5" s="19" t="n">
        <v>453.087418162368</v>
      </c>
      <c r="G5" s="19" t="n">
        <v>0.602915768506611</v>
      </c>
      <c r="H5" s="19" t="n">
        <v>5.34264704589659</v>
      </c>
      <c r="I5" s="19" t="n">
        <v>0.0769518063121897</v>
      </c>
      <c r="J5" s="19" t="n">
        <v>1.31852968407341</v>
      </c>
      <c r="K5" s="19" t="n">
        <v>0.246793335353513</v>
      </c>
      <c r="L5" s="19" t="n">
        <v>0.0568246211675962</v>
      </c>
      <c r="M5" s="19" t="n">
        <v>5.17738900694595</v>
      </c>
      <c r="N5" s="19" t="n">
        <v>477.9026532653</v>
      </c>
      <c r="O5" s="19" t="n">
        <v>6.07624572670835</v>
      </c>
      <c r="P5" s="19" t="n">
        <v>479.082424823576</v>
      </c>
      <c r="Q5" s="19" t="n">
        <v>20.612612539123</v>
      </c>
      <c r="R5" s="19" t="n">
        <v>484.733469171558</v>
      </c>
      <c r="S5" s="19" t="n">
        <v>114.310752848773</v>
      </c>
      <c r="T5" s="20" t="n">
        <v>98.5908099315007</v>
      </c>
    </row>
    <row r="6" customFormat="false" ht="12.75" hidden="false" customHeight="false" outlineLevel="0" collapsed="false">
      <c r="A6" s="18" t="s">
        <v>58</v>
      </c>
      <c r="B6" s="19" t="n">
        <v>3327.76755777995</v>
      </c>
      <c r="C6" s="19" t="n">
        <v>127.152911153022</v>
      </c>
      <c r="D6" s="19" t="n">
        <v>9.54083233597937</v>
      </c>
      <c r="E6" s="19" t="n">
        <v>0.132595619866778</v>
      </c>
      <c r="F6" s="19" t="n">
        <v>6098.030920943</v>
      </c>
      <c r="G6" s="19" t="n">
        <v>0.620429825124959</v>
      </c>
      <c r="H6" s="19" t="n">
        <v>2.77527555812462</v>
      </c>
      <c r="I6" s="19" t="n">
        <v>0.079894925581136</v>
      </c>
      <c r="J6" s="19" t="n">
        <v>1.25900677498539</v>
      </c>
      <c r="K6" s="19" t="n">
        <v>0.453651087474772</v>
      </c>
      <c r="L6" s="19" t="n">
        <v>0.0563212384072154</v>
      </c>
      <c r="M6" s="19" t="n">
        <v>2.47326835666185</v>
      </c>
      <c r="N6" s="19" t="n">
        <v>495.495537627473</v>
      </c>
      <c r="O6" s="19" t="n">
        <v>6.00739670500269</v>
      </c>
      <c r="P6" s="19" t="n">
        <v>490.116706303776</v>
      </c>
      <c r="Q6" s="19" t="n">
        <v>10.8471623907173</v>
      </c>
      <c r="R6" s="19" t="n">
        <v>465.05439141994</v>
      </c>
      <c r="S6" s="19" t="n">
        <v>54.7924660296064</v>
      </c>
      <c r="T6" s="20" t="n">
        <v>106.545717397612</v>
      </c>
    </row>
    <row r="7" customFormat="false" ht="12.75" hidden="false" customHeight="false" outlineLevel="0" collapsed="false">
      <c r="A7" s="18" t="s">
        <v>59</v>
      </c>
      <c r="B7" s="19" t="n">
        <v>3608.34689726653</v>
      </c>
      <c r="C7" s="19" t="n">
        <v>137.769090172619</v>
      </c>
      <c r="D7" s="19" t="n">
        <v>10.2702919805567</v>
      </c>
      <c r="E7" s="19" t="n">
        <v>0.118585269928686</v>
      </c>
      <c r="F7" s="19" t="n">
        <v>2753.47240925686</v>
      </c>
      <c r="G7" s="19" t="n">
        <v>0.636988150995144</v>
      </c>
      <c r="H7" s="19" t="n">
        <v>4.45637189281811</v>
      </c>
      <c r="I7" s="19" t="n">
        <v>0.0795354759878934</v>
      </c>
      <c r="J7" s="19" t="n">
        <v>1.60202245193815</v>
      </c>
      <c r="K7" s="19" t="n">
        <v>0.359490296247485</v>
      </c>
      <c r="L7" s="19" t="n">
        <v>0.0580856956032266</v>
      </c>
      <c r="M7" s="19" t="n">
        <v>4.15845818911112</v>
      </c>
      <c r="N7" s="19" t="n">
        <v>493.349452275196</v>
      </c>
      <c r="O7" s="19" t="n">
        <v>7.6131992231571</v>
      </c>
      <c r="P7" s="19" t="n">
        <v>500.439721906027</v>
      </c>
      <c r="Q7" s="19" t="n">
        <v>17.7619293789863</v>
      </c>
      <c r="R7" s="19" t="n">
        <v>532.99574904492</v>
      </c>
      <c r="S7" s="19" t="n">
        <v>91.0588808322693</v>
      </c>
      <c r="T7" s="20" t="n">
        <v>92.5616110746163</v>
      </c>
    </row>
    <row r="8" customFormat="false" ht="12.75" hidden="false" customHeight="false" outlineLevel="0" collapsed="false">
      <c r="A8" s="18" t="s">
        <v>60</v>
      </c>
      <c r="B8" s="19" t="n">
        <v>3285.0681254069</v>
      </c>
      <c r="C8" s="19" t="n">
        <v>120.940356348095</v>
      </c>
      <c r="D8" s="19" t="n">
        <v>9.19742720006441</v>
      </c>
      <c r="E8" s="19" t="n">
        <v>0.199577306286638</v>
      </c>
      <c r="F8" s="19" t="n">
        <v>6008.53360358345</v>
      </c>
      <c r="G8" s="19" t="n">
        <v>0.620500837302389</v>
      </c>
      <c r="H8" s="19" t="n">
        <v>5.04538122457422</v>
      </c>
      <c r="I8" s="19" t="n">
        <v>0.079520877684197</v>
      </c>
      <c r="J8" s="19" t="n">
        <v>2.40381851468732</v>
      </c>
      <c r="K8" s="19" t="n">
        <v>0.476439422055799</v>
      </c>
      <c r="L8" s="19" t="n">
        <v>0.0565926371927263</v>
      </c>
      <c r="M8" s="19" t="n">
        <v>4.43593600604568</v>
      </c>
      <c r="N8" s="19" t="n">
        <v>493.262278346805</v>
      </c>
      <c r="O8" s="19" t="n">
        <v>11.4249627532553</v>
      </c>
      <c r="P8" s="19" t="n">
        <v>490.16120251123</v>
      </c>
      <c r="Q8" s="19" t="n">
        <v>19.8082572045951</v>
      </c>
      <c r="R8" s="19" t="n">
        <v>475.694403447642</v>
      </c>
      <c r="S8" s="19" t="n">
        <v>98.092883342788</v>
      </c>
      <c r="T8" s="20" t="n">
        <v>103.693101027012</v>
      </c>
    </row>
    <row r="9" customFormat="false" ht="12.75" hidden="false" customHeight="false" outlineLevel="0" collapsed="false">
      <c r="A9" s="8" t="s">
        <v>61</v>
      </c>
      <c r="B9" s="19" t="n">
        <v>3686.98261176215</v>
      </c>
      <c r="C9" s="19" t="n">
        <v>130.26242337228</v>
      </c>
      <c r="D9" s="19" t="n">
        <v>9.98745534147381</v>
      </c>
      <c r="E9" s="19" t="n">
        <v>0.216869960514241</v>
      </c>
      <c r="F9" s="19" t="n">
        <v>6682.41177266439</v>
      </c>
      <c r="G9" s="19" t="n">
        <v>0.634889943000433</v>
      </c>
      <c r="H9" s="19" t="n">
        <v>3.31741200480424</v>
      </c>
      <c r="I9" s="19" t="n">
        <v>0.0803594523698398</v>
      </c>
      <c r="J9" s="19" t="n">
        <v>1.47926769978652</v>
      </c>
      <c r="K9" s="19" t="n">
        <v>0.445910154555498</v>
      </c>
      <c r="L9" s="19" t="n">
        <v>0.05730073654821</v>
      </c>
      <c r="M9" s="19" t="n">
        <v>2.96934159065399</v>
      </c>
      <c r="N9" s="19" t="n">
        <v>498.267926060419</v>
      </c>
      <c r="O9" s="19" t="n">
        <v>7.09696578472745</v>
      </c>
      <c r="P9" s="19" t="n">
        <v>499.137420860032</v>
      </c>
      <c r="Q9" s="19" t="n">
        <v>13.165939040688</v>
      </c>
      <c r="R9" s="19" t="n">
        <v>503.12646947286</v>
      </c>
      <c r="S9" s="19" t="n">
        <v>65.3529456779705</v>
      </c>
      <c r="T9" s="20" t="n">
        <v>99.0343295955923</v>
      </c>
    </row>
    <row r="10" customFormat="false" ht="12.75" hidden="false" customHeight="false" outlineLevel="0" collapsed="false">
      <c r="A10" s="8" t="s">
        <v>62</v>
      </c>
      <c r="B10" s="19" t="n">
        <v>2695.03432040744</v>
      </c>
      <c r="C10" s="19" t="n">
        <v>115.695586570833</v>
      </c>
      <c r="D10" s="19" t="n">
        <v>8.44144185641853</v>
      </c>
      <c r="E10" s="19" t="n">
        <v>0.236151937852275</v>
      </c>
      <c r="F10" s="19" t="n">
        <v>4924.0823948839</v>
      </c>
      <c r="G10" s="19" t="n">
        <v>0.596365070797041</v>
      </c>
      <c r="H10" s="19" t="n">
        <v>4.38393481726876</v>
      </c>
      <c r="I10" s="19" t="n">
        <v>0.0761766228274972</v>
      </c>
      <c r="J10" s="19" t="n">
        <v>1.57491198774936</v>
      </c>
      <c r="K10" s="19" t="n">
        <v>0.359246214507027</v>
      </c>
      <c r="L10" s="19" t="n">
        <v>0.0567791921479882</v>
      </c>
      <c r="M10" s="19" t="n">
        <v>4.0912756828286</v>
      </c>
      <c r="N10" s="19" t="n">
        <v>473.260892042199</v>
      </c>
      <c r="O10" s="19" t="n">
        <v>7.19042966009079</v>
      </c>
      <c r="P10" s="19" t="n">
        <v>474.924317379563</v>
      </c>
      <c r="Q10" s="19" t="n">
        <v>16.7669778326032</v>
      </c>
      <c r="R10" s="19" t="n">
        <v>482.967379556017</v>
      </c>
      <c r="S10" s="19" t="n">
        <v>90.3580801568843</v>
      </c>
      <c r="T10" s="20" t="n">
        <v>97.9902395224413</v>
      </c>
    </row>
    <row r="11" customFormat="false" ht="12.75" hidden="false" customHeight="false" outlineLevel="0" collapsed="false">
      <c r="A11" s="8" t="s">
        <v>63</v>
      </c>
      <c r="B11" s="19" t="n">
        <v>1936.22107224237</v>
      </c>
      <c r="C11" s="19" t="n">
        <v>76.0323104303199</v>
      </c>
      <c r="D11" s="19" t="n">
        <v>6.40876424350807</v>
      </c>
      <c r="E11" s="19" t="n">
        <v>0.88914915841323</v>
      </c>
      <c r="F11" s="19" t="n">
        <v>3547.72015652127</v>
      </c>
      <c r="G11" s="19" t="n">
        <v>0.595011955521969</v>
      </c>
      <c r="H11" s="19" t="n">
        <v>4.30985220220046</v>
      </c>
      <c r="I11" s="19" t="n">
        <v>0.0761721405538711</v>
      </c>
      <c r="J11" s="19" t="n">
        <v>1.87567328501399</v>
      </c>
      <c r="K11" s="19" t="n">
        <v>0.435205941414031</v>
      </c>
      <c r="L11" s="19" t="n">
        <v>0.0566536972245883</v>
      </c>
      <c r="M11" s="19" t="n">
        <v>3.88029325344065</v>
      </c>
      <c r="N11" s="19" t="n">
        <v>473.234042683245</v>
      </c>
      <c r="O11" s="19" t="n">
        <v>8.56403158967942</v>
      </c>
      <c r="P11" s="19" t="n">
        <v>474.063290687693</v>
      </c>
      <c r="Q11" s="19" t="n">
        <v>16.4576902116867</v>
      </c>
      <c r="R11" s="19" t="n">
        <v>478.078511426698</v>
      </c>
      <c r="S11" s="19" t="n">
        <v>85.7705832140265</v>
      </c>
      <c r="T11" s="20" t="n">
        <v>98.9866792529545</v>
      </c>
    </row>
    <row r="12" customFormat="false" ht="12.75" hidden="false" customHeight="false" outlineLevel="0" collapsed="false">
      <c r="A12" s="8" t="s">
        <v>64</v>
      </c>
      <c r="B12" s="19" t="n">
        <v>9840.45130750868</v>
      </c>
      <c r="C12" s="19" t="n">
        <v>171.522040315451</v>
      </c>
      <c r="D12" s="19" t="n">
        <v>17.3354167373794</v>
      </c>
      <c r="E12" s="19" t="n">
        <v>0.21043498115268</v>
      </c>
      <c r="F12" s="19" t="n">
        <v>2844.89301934322</v>
      </c>
      <c r="G12" s="19" t="n">
        <v>0.874177949690524</v>
      </c>
      <c r="H12" s="19" t="n">
        <v>5.54449867222365</v>
      </c>
      <c r="I12" s="19" t="n">
        <v>0.103933709770641</v>
      </c>
      <c r="J12" s="19" t="n">
        <v>2.70485988461811</v>
      </c>
      <c r="K12" s="19" t="n">
        <v>0.487845708786744</v>
      </c>
      <c r="L12" s="19" t="n">
        <v>0.0610017288862511</v>
      </c>
      <c r="M12" s="19" t="n">
        <v>4.83995852573899</v>
      </c>
      <c r="N12" s="19" t="n">
        <v>637.420793260228</v>
      </c>
      <c r="O12" s="19" t="n">
        <v>16.4372811665521</v>
      </c>
      <c r="P12" s="19" t="n">
        <v>637.833311116932</v>
      </c>
      <c r="Q12" s="19" t="n">
        <v>26.6047026489197</v>
      </c>
      <c r="R12" s="19" t="n">
        <v>639.295005336021</v>
      </c>
      <c r="S12" s="19" t="n">
        <v>104.104133775508</v>
      </c>
      <c r="T12" s="20" t="n">
        <v>99.7068314220901</v>
      </c>
    </row>
    <row r="13" customFormat="false" ht="12.75" hidden="false" customHeight="false" outlineLevel="0" collapsed="false">
      <c r="A13" s="8" t="s">
        <v>65</v>
      </c>
      <c r="B13" s="19" t="n">
        <v>1368.02084859212</v>
      </c>
      <c r="C13" s="19" t="n">
        <v>52.8445793373356</v>
      </c>
      <c r="D13" s="19" t="n">
        <v>4.5116427366201</v>
      </c>
      <c r="E13" s="19" t="n">
        <v>0.846287816278514</v>
      </c>
      <c r="F13" s="19" t="n">
        <v>2478.97077501085</v>
      </c>
      <c r="G13" s="19" t="n">
        <v>0.623322365723723</v>
      </c>
      <c r="H13" s="19" t="n">
        <v>4.82002231698934</v>
      </c>
      <c r="I13" s="19" t="n">
        <v>0.0793058969909978</v>
      </c>
      <c r="J13" s="19" t="n">
        <v>2.1439812327783</v>
      </c>
      <c r="K13" s="19" t="n">
        <v>0.444807324899994</v>
      </c>
      <c r="L13" s="19" t="n">
        <v>0.0570040817159943</v>
      </c>
      <c r="M13" s="19" t="n">
        <v>4.31693868496759</v>
      </c>
      <c r="N13" s="19" t="n">
        <v>491.978382287744</v>
      </c>
      <c r="O13" s="19" t="n">
        <v>10.1634797947077</v>
      </c>
      <c r="P13" s="19" t="n">
        <v>491.927595243823</v>
      </c>
      <c r="Q13" s="19" t="n">
        <v>18.9686829216383</v>
      </c>
      <c r="R13" s="19" t="n">
        <v>491.691142988884</v>
      </c>
      <c r="S13" s="19" t="n">
        <v>95.1990880435025</v>
      </c>
      <c r="T13" s="20" t="n">
        <v>100.058418644093</v>
      </c>
    </row>
    <row r="14" customFormat="false" ht="12.75" hidden="false" customHeight="false" outlineLevel="0" collapsed="false">
      <c r="A14" s="8" t="s">
        <v>66</v>
      </c>
      <c r="B14" s="19" t="n">
        <v>3946.35690425559</v>
      </c>
      <c r="C14" s="19" t="n">
        <v>178.304046682243</v>
      </c>
      <c r="D14" s="19" t="n">
        <v>12.9438457506191</v>
      </c>
      <c r="E14" s="19" t="n">
        <v>0.0996041276818859</v>
      </c>
      <c r="F14" s="19" t="n">
        <v>7235.56587596653</v>
      </c>
      <c r="G14" s="19" t="n">
        <v>0.610024382614892</v>
      </c>
      <c r="H14" s="19" t="n">
        <v>2.98236758880576</v>
      </c>
      <c r="I14" s="19" t="n">
        <v>0.0777258776803622</v>
      </c>
      <c r="J14" s="19" t="n">
        <v>1.2340168612417</v>
      </c>
      <c r="K14" s="19" t="n">
        <v>0.413770879845111</v>
      </c>
      <c r="L14" s="19" t="n">
        <v>0.0569220175067989</v>
      </c>
      <c r="M14" s="19" t="n">
        <v>2.71509094155799</v>
      </c>
      <c r="N14" s="19" t="n">
        <v>482.534422459827</v>
      </c>
      <c r="O14" s="19" t="n">
        <v>5.73971000740477</v>
      </c>
      <c r="P14" s="19" t="n">
        <v>483.575492067822</v>
      </c>
      <c r="Q14" s="19" t="n">
        <v>11.5390805259793</v>
      </c>
      <c r="R14" s="19" t="n">
        <v>488.513273312867</v>
      </c>
      <c r="S14" s="19" t="n">
        <v>59.9071160731592</v>
      </c>
      <c r="T14" s="20" t="n">
        <v>98.776112916545</v>
      </c>
    </row>
    <row r="15" customFormat="false" ht="12.75" hidden="false" customHeight="false" outlineLevel="0" collapsed="false">
      <c r="A15" s="8" t="s">
        <v>67</v>
      </c>
      <c r="B15" s="19" t="n">
        <v>1939.33739712707</v>
      </c>
      <c r="C15" s="19" t="n">
        <v>78.8857405656588</v>
      </c>
      <c r="D15" s="19" t="n">
        <v>6.22232121804977</v>
      </c>
      <c r="E15" s="19" t="n">
        <v>0.642598315119415</v>
      </c>
      <c r="F15" s="19" t="n">
        <v>2302.16257837538</v>
      </c>
      <c r="G15" s="19" t="n">
        <v>0.594615227796717</v>
      </c>
      <c r="H15" s="19" t="n">
        <v>5.23370508523624</v>
      </c>
      <c r="I15" s="19" t="n">
        <v>0.0761243570348993</v>
      </c>
      <c r="J15" s="19" t="n">
        <v>2.08682576413495</v>
      </c>
      <c r="K15" s="19" t="n">
        <v>0.398728191625026</v>
      </c>
      <c r="L15" s="19" t="n">
        <v>0.0566514610466475</v>
      </c>
      <c r="M15" s="19" t="n">
        <v>4.79966948334677</v>
      </c>
      <c r="N15" s="19" t="n">
        <v>472.947806697853</v>
      </c>
      <c r="O15" s="19" t="n">
        <v>9.52327495176411</v>
      </c>
      <c r="P15" s="19" t="n">
        <v>473.810702790799</v>
      </c>
      <c r="Q15" s="19" t="n">
        <v>20.0120684049314</v>
      </c>
      <c r="R15" s="19" t="n">
        <v>477.991261765099</v>
      </c>
      <c r="S15" s="19" t="n">
        <v>106.094207724042</v>
      </c>
      <c r="T15" s="20" t="n">
        <v>98.944864588398</v>
      </c>
    </row>
    <row r="16" customFormat="false" ht="12.75" hidden="false" customHeight="false" outlineLevel="0" collapsed="false">
      <c r="A16" s="8" t="s">
        <v>68</v>
      </c>
      <c r="B16" s="19" t="n">
        <v>3036.93054102338</v>
      </c>
      <c r="C16" s="19" t="n">
        <v>128.320267101812</v>
      </c>
      <c r="D16" s="19" t="n">
        <v>9.68430292924664</v>
      </c>
      <c r="E16" s="19" t="n">
        <v>0.161714525029764</v>
      </c>
      <c r="F16" s="19" t="n">
        <v>5526.57295256115</v>
      </c>
      <c r="G16" s="19" t="n">
        <v>0.629572510586948</v>
      </c>
      <c r="H16" s="19" t="n">
        <v>2.65844048742395</v>
      </c>
      <c r="I16" s="19" t="n">
        <v>0.0799231892934683</v>
      </c>
      <c r="J16" s="19" t="n">
        <v>1.41313403117893</v>
      </c>
      <c r="K16" s="19" t="n">
        <v>0.531565042687212</v>
      </c>
      <c r="L16" s="19" t="n">
        <v>0.0571309803259556</v>
      </c>
      <c r="M16" s="19" t="n">
        <v>2.25174555292087</v>
      </c>
      <c r="N16" s="19" t="n">
        <v>495.66425516417</v>
      </c>
      <c r="O16" s="19" t="n">
        <v>6.74541538649555</v>
      </c>
      <c r="P16" s="19" t="n">
        <v>495.829534424541</v>
      </c>
      <c r="Q16" s="19" t="n">
        <v>10.482594171061</v>
      </c>
      <c r="R16" s="19" t="n">
        <v>496.592790883118</v>
      </c>
      <c r="S16" s="19" t="n">
        <v>49.614748984158</v>
      </c>
      <c r="T16" s="20" t="n">
        <v>99.813018687344</v>
      </c>
    </row>
    <row r="17" customFormat="false" ht="12.75" hidden="false" customHeight="false" outlineLevel="0" collapsed="false">
      <c r="A17" s="8" t="s">
        <v>69</v>
      </c>
      <c r="B17" s="19" t="n">
        <v>2308.20637003581</v>
      </c>
      <c r="C17" s="19" t="n">
        <v>95.8333859254432</v>
      </c>
      <c r="D17" s="19" t="n">
        <v>8.31134376074378</v>
      </c>
      <c r="E17" s="19" t="n">
        <v>0.845266440699247</v>
      </c>
      <c r="F17" s="19" t="n">
        <v>4166.97657606337</v>
      </c>
      <c r="G17" s="19" t="n">
        <v>0.638562044969614</v>
      </c>
      <c r="H17" s="19" t="n">
        <v>3.83665406794912</v>
      </c>
      <c r="I17" s="19" t="n">
        <v>0.080846275432394</v>
      </c>
      <c r="J17" s="19" t="n">
        <v>1.20434901382234</v>
      </c>
      <c r="K17" s="19" t="n">
        <v>0.313906073493387</v>
      </c>
      <c r="L17" s="19" t="n">
        <v>0.0572851176874751</v>
      </c>
      <c r="M17" s="19" t="n">
        <v>3.64272671086038</v>
      </c>
      <c r="N17" s="19" t="n">
        <v>501.172104137809</v>
      </c>
      <c r="O17" s="19" t="n">
        <v>5.80981551642321</v>
      </c>
      <c r="P17" s="19" t="n">
        <v>501.415500200775</v>
      </c>
      <c r="Q17" s="19" t="n">
        <v>15.2964239438518</v>
      </c>
      <c r="R17" s="19" t="n">
        <v>502.526435730356</v>
      </c>
      <c r="S17" s="19" t="n">
        <v>80.1818816799791</v>
      </c>
      <c r="T17" s="20" t="n">
        <v>99.730495453323</v>
      </c>
    </row>
    <row r="18" customFormat="false" ht="12.75" hidden="false" customHeight="false" outlineLevel="0" collapsed="false">
      <c r="A18" s="8" t="s">
        <v>70</v>
      </c>
      <c r="B18" s="19" t="n">
        <v>2200.90083991157</v>
      </c>
      <c r="C18" s="19" t="n">
        <v>64.6258906236511</v>
      </c>
      <c r="D18" s="19" t="n">
        <v>6.75271269913971</v>
      </c>
      <c r="E18" s="19" t="n">
        <v>0.858705681737425</v>
      </c>
      <c r="F18" s="19" t="n">
        <v>3877.0653072781</v>
      </c>
      <c r="G18" s="19" t="n">
        <v>0.794395405008368</v>
      </c>
      <c r="H18" s="19" t="n">
        <v>5.0527889068815</v>
      </c>
      <c r="I18" s="19" t="n">
        <v>0.0967925310571594</v>
      </c>
      <c r="J18" s="19" t="n">
        <v>0.83789110473256</v>
      </c>
      <c r="K18" s="19" t="n">
        <v>0.165827450972951</v>
      </c>
      <c r="L18" s="19" t="n">
        <v>0.0595242047894312</v>
      </c>
      <c r="M18" s="19" t="n">
        <v>4.9828319492147</v>
      </c>
      <c r="N18" s="19" t="n">
        <v>595.584460818942</v>
      </c>
      <c r="O18" s="19" t="n">
        <v>4.76852171988094</v>
      </c>
      <c r="P18" s="19" t="n">
        <v>593.66212466945</v>
      </c>
      <c r="Q18" s="19" t="n">
        <v>22.9711603372572</v>
      </c>
      <c r="R18" s="19" t="n">
        <v>586.322603930722</v>
      </c>
      <c r="S18" s="19" t="n">
        <v>108.13048398359</v>
      </c>
      <c r="T18" s="20" t="n">
        <v>101.579652025374</v>
      </c>
    </row>
    <row r="19" customFormat="false" ht="12.75" hidden="false" customHeight="false" outlineLevel="0" collapsed="false">
      <c r="A19" s="8" t="s">
        <v>71</v>
      </c>
      <c r="B19" s="19" t="n">
        <v>71672.3516805013</v>
      </c>
      <c r="C19" s="19" t="n">
        <v>250.722273759221</v>
      </c>
      <c r="D19" s="19" t="n">
        <v>116.557434213385</v>
      </c>
      <c r="E19" s="19" t="n">
        <v>0.986132388537507</v>
      </c>
      <c r="F19" s="19" t="n">
        <v>58154.5637300619</v>
      </c>
      <c r="G19" s="19" t="n">
        <v>7.1521816101311</v>
      </c>
      <c r="H19" s="19" t="n">
        <v>2.38284377540661</v>
      </c>
      <c r="I19" s="19" t="n">
        <v>0.403966309231597</v>
      </c>
      <c r="J19" s="19" t="n">
        <v>1.77311252151287</v>
      </c>
      <c r="K19" s="19" t="n">
        <v>0.744116143833351</v>
      </c>
      <c r="L19" s="19" t="n">
        <v>0.128408009075399</v>
      </c>
      <c r="M19" s="19" t="n">
        <v>1.59185942973879</v>
      </c>
      <c r="N19" s="19" t="n">
        <v>2187.27677061669</v>
      </c>
      <c r="O19" s="19" t="n">
        <v>32.9725981677043</v>
      </c>
      <c r="P19" s="19" t="n">
        <v>2130.56361238458</v>
      </c>
      <c r="Q19" s="19" t="n">
        <v>21.4520985067147</v>
      </c>
      <c r="R19" s="19" t="n">
        <v>2076.29196508226</v>
      </c>
      <c r="S19" s="19" t="n">
        <v>28.0313017235318</v>
      </c>
      <c r="T19" s="20" t="n">
        <v>105.345337139521</v>
      </c>
    </row>
    <row r="20" customFormat="false" ht="12.75" hidden="false" customHeight="false" outlineLevel="0" collapsed="false">
      <c r="A20" s="8" t="s">
        <v>72</v>
      </c>
      <c r="B20" s="19" t="n">
        <v>4042.41810330478</v>
      </c>
      <c r="C20" s="19" t="n">
        <v>173.296366502194</v>
      </c>
      <c r="D20" s="19" t="n">
        <v>12.3317488981571</v>
      </c>
      <c r="E20" s="19" t="n">
        <v>0.112662842023896</v>
      </c>
      <c r="F20" s="19" t="n">
        <v>7348.01245197335</v>
      </c>
      <c r="G20" s="19" t="n">
        <v>0.600241558947608</v>
      </c>
      <c r="H20" s="19" t="n">
        <v>4.49124713205726</v>
      </c>
      <c r="I20" s="19" t="n">
        <v>0.0759935525903159</v>
      </c>
      <c r="J20" s="19" t="n">
        <v>2.61232449397105</v>
      </c>
      <c r="K20" s="19" t="n">
        <v>0.581647906953285</v>
      </c>
      <c r="L20" s="19" t="n">
        <v>0.0572859393716785</v>
      </c>
      <c r="M20" s="19" t="n">
        <v>3.65336304511493</v>
      </c>
      <c r="N20" s="19" t="n">
        <v>472.164188268851</v>
      </c>
      <c r="O20" s="19" t="n">
        <v>11.9045600375554</v>
      </c>
      <c r="P20" s="19" t="n">
        <v>477.387005323157</v>
      </c>
      <c r="Q20" s="19" t="n">
        <v>17.2512859047382</v>
      </c>
      <c r="R20" s="19" t="n">
        <v>502.558008195498</v>
      </c>
      <c r="S20" s="19" t="n">
        <v>80.4155683342866</v>
      </c>
      <c r="T20" s="20" t="n">
        <v>93.9521767774072</v>
      </c>
    </row>
    <row r="21" customFormat="false" ht="12.75" hidden="false" customHeight="false" outlineLevel="0" collapsed="false">
      <c r="A21" s="8" t="s">
        <v>73</v>
      </c>
      <c r="B21" s="19" t="n">
        <v>7717.00871508049</v>
      </c>
      <c r="C21" s="19" t="n">
        <v>342.356579925826</v>
      </c>
      <c r="D21" s="19" t="n">
        <v>24.5409624421057</v>
      </c>
      <c r="E21" s="19" t="n">
        <v>0.116959357019253</v>
      </c>
      <c r="F21" s="19" t="n">
        <v>8396.49054905522</v>
      </c>
      <c r="G21" s="19" t="n">
        <v>0.609875147242567</v>
      </c>
      <c r="H21" s="19" t="n">
        <v>2.11499523917945</v>
      </c>
      <c r="I21" s="19" t="n">
        <v>0.0769463361302026</v>
      </c>
      <c r="J21" s="19" t="n">
        <v>1.07852803576622</v>
      </c>
      <c r="K21" s="19" t="n">
        <v>0.509943481567673</v>
      </c>
      <c r="L21" s="19" t="n">
        <v>0.057484626761784</v>
      </c>
      <c r="M21" s="19" t="n">
        <v>1.81933563088782</v>
      </c>
      <c r="N21" s="19" t="n">
        <v>477.869909786817</v>
      </c>
      <c r="O21" s="19" t="n">
        <v>4.9694796049817</v>
      </c>
      <c r="P21" s="19" t="n">
        <v>483.481370455201</v>
      </c>
      <c r="Q21" s="19" t="n">
        <v>8.16833863505997</v>
      </c>
      <c r="R21" s="19" t="n">
        <v>510.174136901628</v>
      </c>
      <c r="S21" s="19" t="n">
        <v>39.9939104029999</v>
      </c>
      <c r="T21" s="20" t="n">
        <v>93.6679998498161</v>
      </c>
    </row>
    <row r="22" customFormat="false" ht="12.75" hidden="false" customHeight="false" outlineLevel="0" collapsed="false">
      <c r="A22" s="8" t="s">
        <v>74</v>
      </c>
      <c r="B22" s="19" t="n">
        <v>2324.76635810004</v>
      </c>
      <c r="C22" s="19" t="n">
        <v>106.95183494308</v>
      </c>
      <c r="D22" s="19" t="n">
        <v>8.48553076124033</v>
      </c>
      <c r="E22" s="19" t="n">
        <v>0.452957561790134</v>
      </c>
      <c r="F22" s="19" t="n">
        <v>4140.25925503201</v>
      </c>
      <c r="G22" s="19" t="n">
        <v>0.642016642284118</v>
      </c>
      <c r="H22" s="19" t="n">
        <v>4.86451073743755</v>
      </c>
      <c r="I22" s="19" t="n">
        <v>0.0800585999862988</v>
      </c>
      <c r="J22" s="19" t="n">
        <v>1.6776180335355</v>
      </c>
      <c r="K22" s="19" t="n">
        <v>0.344868810880498</v>
      </c>
      <c r="L22" s="19" t="n">
        <v>0.0581616903674695</v>
      </c>
      <c r="M22" s="19" t="n">
        <v>4.5660773589813</v>
      </c>
      <c r="N22" s="19" t="n">
        <v>496.472515137609</v>
      </c>
      <c r="O22" s="19" t="n">
        <v>8.0212514501419</v>
      </c>
      <c r="P22" s="19" t="n">
        <v>503.553989290633</v>
      </c>
      <c r="Q22" s="19" t="n">
        <v>19.4984924087187</v>
      </c>
      <c r="R22" s="19" t="n">
        <v>535.858046352399</v>
      </c>
      <c r="S22" s="19" t="n">
        <v>99.9359496293315</v>
      </c>
      <c r="T22" s="20" t="n">
        <v>92.6500065674317</v>
      </c>
    </row>
    <row r="23" customFormat="false" ht="12.75" hidden="false" customHeight="false" outlineLevel="0" collapsed="false">
      <c r="A23" s="8" t="s">
        <v>75</v>
      </c>
      <c r="B23" s="19" t="n">
        <v>7142.29243808323</v>
      </c>
      <c r="C23" s="19" t="n">
        <v>289.853767958398</v>
      </c>
      <c r="D23" s="19" t="n">
        <v>21.384408384856</v>
      </c>
      <c r="E23" s="19" t="n">
        <v>0.253713184939154</v>
      </c>
      <c r="F23" s="19" t="n">
        <v>1044.7409074543</v>
      </c>
      <c r="G23" s="19" t="n">
        <v>0.590295620929803</v>
      </c>
      <c r="H23" s="19" t="n">
        <v>3.75803513670591</v>
      </c>
      <c r="I23" s="19" t="n">
        <v>0.0762276832671883</v>
      </c>
      <c r="J23" s="19" t="n">
        <v>1.19036677710023</v>
      </c>
      <c r="K23" s="19" t="n">
        <v>0.316752434130683</v>
      </c>
      <c r="L23" s="19" t="n">
        <v>0.0561636812552463</v>
      </c>
      <c r="M23" s="19" t="n">
        <v>3.56452732135584</v>
      </c>
      <c r="N23" s="19" t="n">
        <v>473.566742334078</v>
      </c>
      <c r="O23" s="19" t="n">
        <v>5.43739282879102</v>
      </c>
      <c r="P23" s="19" t="n">
        <v>471.056428962067</v>
      </c>
      <c r="Q23" s="19" t="n">
        <v>14.2636033290974</v>
      </c>
      <c r="R23" s="19" t="n">
        <v>458.844889936641</v>
      </c>
      <c r="S23" s="19" t="n">
        <v>79.0528918004965</v>
      </c>
      <c r="T23" s="20" t="n">
        <v>103.208459486052</v>
      </c>
    </row>
    <row r="24" customFormat="false" ht="12.75" hidden="false" customHeight="false" outlineLevel="0" collapsed="false">
      <c r="A24" s="8" t="s">
        <v>76</v>
      </c>
      <c r="B24" s="19" t="n">
        <v>4041.94096544054</v>
      </c>
      <c r="C24" s="19" t="n">
        <v>172.236004342828</v>
      </c>
      <c r="D24" s="19" t="n">
        <v>13.2450232569221</v>
      </c>
      <c r="E24" s="19" t="n">
        <v>0.259842837989725</v>
      </c>
      <c r="F24" s="19" t="n">
        <v>4368.95107404385</v>
      </c>
      <c r="G24" s="19" t="n">
        <v>0.633208392342094</v>
      </c>
      <c r="H24" s="19" t="n">
        <v>3.57271309956928</v>
      </c>
      <c r="I24" s="19" t="n">
        <v>0.0793419234716241</v>
      </c>
      <c r="J24" s="19" t="n">
        <v>1.43946998105174</v>
      </c>
      <c r="K24" s="19" t="n">
        <v>0.402906682102541</v>
      </c>
      <c r="L24" s="19" t="n">
        <v>0.057881884554297</v>
      </c>
      <c r="M24" s="19" t="n">
        <v>3.26989373917332</v>
      </c>
      <c r="N24" s="19" t="n">
        <v>492.193555521155</v>
      </c>
      <c r="O24" s="19" t="n">
        <v>6.82486981898262</v>
      </c>
      <c r="P24" s="19" t="n">
        <v>498.092520727204</v>
      </c>
      <c r="Q24" s="19" t="n">
        <v>14.1631050829834</v>
      </c>
      <c r="R24" s="19" t="n">
        <v>525.293876939809</v>
      </c>
      <c r="S24" s="19" t="n">
        <v>71.6957409125232</v>
      </c>
      <c r="T24" s="20" t="n">
        <v>93.6987041213032</v>
      </c>
    </row>
    <row r="25" customFormat="false" ht="12.75" hidden="false" customHeight="false" outlineLevel="0" collapsed="false">
      <c r="A25" s="8" t="s">
        <v>77</v>
      </c>
      <c r="B25" s="19" t="n">
        <v>1936.70661171036</v>
      </c>
      <c r="C25" s="19" t="n">
        <v>79.6590476769005</v>
      </c>
      <c r="D25" s="19" t="n">
        <v>6.40815616573852</v>
      </c>
      <c r="E25" s="19" t="n">
        <v>0.760217863709305</v>
      </c>
      <c r="F25" s="19" t="n">
        <v>3505.92204491201</v>
      </c>
      <c r="G25" s="19" t="n">
        <v>0.603455780760473</v>
      </c>
      <c r="H25" s="19" t="n">
        <v>3.2989408949924</v>
      </c>
      <c r="I25" s="19" t="n">
        <v>0.0762144915387632</v>
      </c>
      <c r="J25" s="19" t="n">
        <v>1.19064453816239</v>
      </c>
      <c r="K25" s="19" t="n">
        <v>0.360917208298493</v>
      </c>
      <c r="L25" s="19" t="n">
        <v>0.0574257426828854</v>
      </c>
      <c r="M25" s="19" t="n">
        <v>3.07658521942711</v>
      </c>
      <c r="N25" s="19" t="n">
        <v>473.487725721041</v>
      </c>
      <c r="O25" s="19" t="n">
        <v>5.43778721532073</v>
      </c>
      <c r="P25" s="19" t="n">
        <v>479.424443387477</v>
      </c>
      <c r="Q25" s="19" t="n">
        <v>12.6853643358357</v>
      </c>
      <c r="R25" s="19" t="n">
        <v>507.920761999147</v>
      </c>
      <c r="S25" s="19" t="n">
        <v>67.6577315960304</v>
      </c>
      <c r="T25" s="20" t="n">
        <v>93.2207858283682</v>
      </c>
    </row>
    <row r="26" customFormat="false" ht="12.75" hidden="false" customHeight="false" outlineLevel="0" collapsed="false">
      <c r="A26" s="8" t="s">
        <v>78</v>
      </c>
      <c r="B26" s="19" t="n">
        <v>4314.56378277027</v>
      </c>
      <c r="C26" s="19" t="n">
        <v>174.597644562012</v>
      </c>
      <c r="D26" s="19" t="n">
        <v>13.2741748659558</v>
      </c>
      <c r="E26" s="19" t="n">
        <v>0.368579242297466</v>
      </c>
      <c r="F26" s="19" t="n">
        <v>5104.53401650686</v>
      </c>
      <c r="G26" s="19" t="n">
        <v>0.606115373871541</v>
      </c>
      <c r="H26" s="19" t="n">
        <v>3.38512323054439</v>
      </c>
      <c r="I26" s="19" t="n">
        <v>0.0771986645087104</v>
      </c>
      <c r="J26" s="19" t="n">
        <v>1.88672795520328</v>
      </c>
      <c r="K26" s="19" t="n">
        <v>0.557358721295312</v>
      </c>
      <c r="L26" s="19" t="n">
        <v>0.0569435105495952</v>
      </c>
      <c r="M26" s="19" t="n">
        <v>2.8105723454531</v>
      </c>
      <c r="N26" s="19" t="n">
        <v>479.380126828585</v>
      </c>
      <c r="O26" s="19" t="n">
        <v>8.72238497539956</v>
      </c>
      <c r="P26" s="19" t="n">
        <v>481.107226701218</v>
      </c>
      <c r="Q26" s="19" t="n">
        <v>13.0548486143462</v>
      </c>
      <c r="R26" s="19" t="n">
        <v>489.346184294043</v>
      </c>
      <c r="S26" s="19" t="n">
        <v>62.0049890800072</v>
      </c>
      <c r="T26" s="20" t="n">
        <v>97.9633932407514</v>
      </c>
    </row>
    <row r="27" customFormat="false" ht="12.75" hidden="false" customHeight="false" outlineLevel="0" collapsed="false">
      <c r="A27" s="8" t="s">
        <v>79</v>
      </c>
      <c r="B27" s="19" t="n">
        <v>5064.04965379503</v>
      </c>
      <c r="C27" s="19" t="n">
        <v>191.901699161681</v>
      </c>
      <c r="D27" s="19" t="n">
        <v>16.3515580362216</v>
      </c>
      <c r="E27" s="19" t="n">
        <v>0.852195244918906</v>
      </c>
      <c r="F27" s="19" t="n">
        <v>9102.54374932183</v>
      </c>
      <c r="G27" s="19" t="n">
        <v>0.634366570131583</v>
      </c>
      <c r="H27" s="19" t="n">
        <v>3.43900519395971</v>
      </c>
      <c r="I27" s="19" t="n">
        <v>0.0794359715040841</v>
      </c>
      <c r="J27" s="19" t="n">
        <v>1.04627876557209</v>
      </c>
      <c r="K27" s="19" t="n">
        <v>0.304238786091332</v>
      </c>
      <c r="L27" s="19" t="n">
        <v>0.0579190996789098</v>
      </c>
      <c r="M27" s="19" t="n">
        <v>3.27598190910676</v>
      </c>
      <c r="N27" s="19" t="n">
        <v>492.755236805777</v>
      </c>
      <c r="O27" s="19" t="n">
        <v>4.96538799387076</v>
      </c>
      <c r="P27" s="19" t="n">
        <v>498.812317006009</v>
      </c>
      <c r="Q27" s="19" t="n">
        <v>13.6448367111966</v>
      </c>
      <c r="R27" s="19" t="n">
        <v>526.70298660905</v>
      </c>
      <c r="S27" s="19" t="n">
        <v>71.811979775288</v>
      </c>
      <c r="T27" s="20" t="n">
        <v>93.5546692032581</v>
      </c>
    </row>
    <row r="28" customFormat="false" ht="12.75" hidden="false" customHeight="false" outlineLevel="0" collapsed="false">
      <c r="A28" s="8" t="s">
        <v>80</v>
      </c>
      <c r="B28" s="19" t="n">
        <v>1847.48911031087</v>
      </c>
      <c r="C28" s="19" t="n">
        <v>58.9602467022723</v>
      </c>
      <c r="D28" s="19" t="n">
        <v>4.58992419143917</v>
      </c>
      <c r="E28" s="19" t="n">
        <v>0.330693415019197</v>
      </c>
      <c r="F28" s="19" t="n">
        <v>3333.56865302192</v>
      </c>
      <c r="G28" s="19" t="n">
        <v>0.630608908631551</v>
      </c>
      <c r="H28" s="19" t="n">
        <v>5.41084151943123</v>
      </c>
      <c r="I28" s="19" t="n">
        <v>0.0794903065524967</v>
      </c>
      <c r="J28" s="19" t="n">
        <v>1.04759338721737</v>
      </c>
      <c r="K28" s="19" t="n">
        <v>0.193610066651423</v>
      </c>
      <c r="L28" s="19" t="n">
        <v>0.0575366610151696</v>
      </c>
      <c r="M28" s="19" t="n">
        <v>5.3084606095797</v>
      </c>
      <c r="N28" s="19" t="n">
        <v>493.079718683929</v>
      </c>
      <c r="O28" s="19" t="n">
        <v>4.97478072921069</v>
      </c>
      <c r="P28" s="19" t="n">
        <v>496.475106502318</v>
      </c>
      <c r="Q28" s="19" t="n">
        <v>21.4728181121889</v>
      </c>
      <c r="R28" s="19" t="n">
        <v>512.162740935021</v>
      </c>
      <c r="S28" s="19" t="n">
        <v>116.654621132844</v>
      </c>
      <c r="T28" s="20" t="n">
        <v>96.2740315282886</v>
      </c>
    </row>
    <row r="29" customFormat="false" ht="12.75" hidden="false" customHeight="false" outlineLevel="0" collapsed="false">
      <c r="A29" s="8" t="s">
        <v>81</v>
      </c>
      <c r="B29" s="19" t="n">
        <v>30109.2832678118</v>
      </c>
      <c r="C29" s="19" t="n">
        <v>492.137256965298</v>
      </c>
      <c r="D29" s="19" t="n">
        <v>45.357325241325</v>
      </c>
      <c r="E29" s="19" t="n">
        <v>0.803541449026023</v>
      </c>
      <c r="F29" s="19" t="n">
        <v>270.391868067128</v>
      </c>
      <c r="G29" s="19" t="n">
        <v>0.6615015504966</v>
      </c>
      <c r="H29" s="19" t="n">
        <v>4.32317247803734</v>
      </c>
      <c r="I29" s="19" t="n">
        <v>0.0830424511743472</v>
      </c>
      <c r="J29" s="19" t="n">
        <v>0.721862883692817</v>
      </c>
      <c r="K29" s="19" t="n">
        <v>0.166975268130069</v>
      </c>
      <c r="L29" s="19" t="n">
        <v>0.0577736002245013</v>
      </c>
      <c r="M29" s="19" t="n">
        <v>4.2624798242345</v>
      </c>
      <c r="N29" s="19" t="n">
        <v>514.257308692268</v>
      </c>
      <c r="O29" s="19" t="n">
        <v>3.56901040585524</v>
      </c>
      <c r="P29" s="19" t="n">
        <v>515.532052599815</v>
      </c>
      <c r="Q29" s="19" t="n">
        <v>17.6289815591843</v>
      </c>
      <c r="R29" s="19" t="n">
        <v>521.186719970618</v>
      </c>
      <c r="S29" s="19" t="n">
        <v>93.5246908193329</v>
      </c>
      <c r="T29" s="20" t="n">
        <v>98.6704551338644</v>
      </c>
    </row>
    <row r="30" customFormat="false" ht="12.75" hidden="false" customHeight="false" outlineLevel="0" collapsed="false">
      <c r="A30" s="8" t="s">
        <v>82</v>
      </c>
      <c r="B30" s="19" t="n">
        <v>3666.33781294389</v>
      </c>
      <c r="C30" s="19" t="n">
        <v>112.526253625277</v>
      </c>
      <c r="D30" s="19" t="n">
        <v>8.15856099406284</v>
      </c>
      <c r="E30" s="19" t="n">
        <v>0.187020546248771</v>
      </c>
      <c r="F30" s="19" t="n">
        <v>6638.27022159461</v>
      </c>
      <c r="G30" s="19" t="n">
        <v>0.608016453476627</v>
      </c>
      <c r="H30" s="19" t="n">
        <v>2.62734037414059</v>
      </c>
      <c r="I30" s="19" t="n">
        <v>0.076655524039762</v>
      </c>
      <c r="J30" s="19" t="n">
        <v>1.29137039273576</v>
      </c>
      <c r="K30" s="19" t="n">
        <v>0.49151240754566</v>
      </c>
      <c r="L30" s="19" t="n">
        <v>0.0575268508144241</v>
      </c>
      <c r="M30" s="19" t="n">
        <v>2.28807341454655</v>
      </c>
      <c r="N30" s="19" t="n">
        <v>476.128923924749</v>
      </c>
      <c r="O30" s="19" t="n">
        <v>5.92973714469707</v>
      </c>
      <c r="P30" s="19" t="n">
        <v>482.30837484491</v>
      </c>
      <c r="Q30" s="19" t="n">
        <v>10.1376502130835</v>
      </c>
      <c r="R30" s="19" t="n">
        <v>511.788011742131</v>
      </c>
      <c r="S30" s="19" t="n">
        <v>50.2841519417018</v>
      </c>
      <c r="T30" s="20" t="n">
        <v>93.0324495691101</v>
      </c>
    </row>
    <row r="31" customFormat="false" ht="12.75" hidden="false" customHeight="false" outlineLevel="0" collapsed="false">
      <c r="A31" s="8" t="s">
        <v>83</v>
      </c>
      <c r="B31" s="19" t="n">
        <v>19870.2156042674</v>
      </c>
      <c r="C31" s="19" t="n">
        <v>60.695053203904</v>
      </c>
      <c r="D31" s="19" t="n">
        <v>23.3267204270209</v>
      </c>
      <c r="E31" s="19" t="n">
        <v>0.722519951882168</v>
      </c>
      <c r="F31" s="19" t="n">
        <v>16543.9120040409</v>
      </c>
      <c r="G31" s="19" t="n">
        <v>5.98113569993919</v>
      </c>
      <c r="H31" s="19" t="n">
        <v>2.27509071586365</v>
      </c>
      <c r="I31" s="19" t="n">
        <v>0.346784840642019</v>
      </c>
      <c r="J31" s="19" t="n">
        <v>1.57430680750455</v>
      </c>
      <c r="K31" s="19" t="n">
        <v>0.691975399718041</v>
      </c>
      <c r="L31" s="19" t="n">
        <v>0.125089909003485</v>
      </c>
      <c r="M31" s="19" t="n">
        <v>1.64243594738236</v>
      </c>
      <c r="N31" s="19" t="n">
        <v>1919.22741277601</v>
      </c>
      <c r="O31" s="19" t="n">
        <v>26.1849171119095</v>
      </c>
      <c r="P31" s="19" t="n">
        <v>1973.10413897192</v>
      </c>
      <c r="Q31" s="19" t="n">
        <v>19.9872765416367</v>
      </c>
      <c r="R31" s="19" t="n">
        <v>2030.06972571375</v>
      </c>
      <c r="S31" s="19" t="n">
        <v>29.0749071477008</v>
      </c>
      <c r="T31" s="20" t="n">
        <v>94.5399750789957</v>
      </c>
    </row>
    <row r="32" customFormat="false" ht="12.75" hidden="false" customHeight="false" outlineLevel="0" collapsed="false">
      <c r="A32" s="8" t="s">
        <v>84</v>
      </c>
      <c r="B32" s="19" t="n">
        <v>3702.60260760595</v>
      </c>
      <c r="C32" s="19" t="n">
        <v>111.14114903547</v>
      </c>
      <c r="D32" s="19" t="n">
        <v>8.27115401063299</v>
      </c>
      <c r="E32" s="19" t="n">
        <v>0.28054936793165</v>
      </c>
      <c r="F32" s="19" t="n">
        <v>1714.91381406297</v>
      </c>
      <c r="G32" s="19" t="n">
        <v>0.607829060815799</v>
      </c>
      <c r="H32" s="19" t="n">
        <v>3.30498088981273</v>
      </c>
      <c r="I32" s="19" t="n">
        <v>0.0765607882114336</v>
      </c>
      <c r="J32" s="19" t="n">
        <v>1.5686260297635</v>
      </c>
      <c r="K32" s="19" t="n">
        <v>0.47462484112953</v>
      </c>
      <c r="L32" s="19" t="n">
        <v>0.0575802822680536</v>
      </c>
      <c r="M32" s="19" t="n">
        <v>2.90900516685271</v>
      </c>
      <c r="N32" s="19" t="n">
        <v>475.561673542882</v>
      </c>
      <c r="O32" s="19" t="n">
        <v>7.19528186978869</v>
      </c>
      <c r="P32" s="19" t="n">
        <v>482.190038729895</v>
      </c>
      <c r="Q32" s="19" t="n">
        <v>12.7663802139912</v>
      </c>
      <c r="R32" s="19" t="n">
        <v>513.82791804882</v>
      </c>
      <c r="S32" s="19" t="n">
        <v>63.9078513736536</v>
      </c>
      <c r="T32" s="20" t="n">
        <v>92.5527120730908</v>
      </c>
    </row>
    <row r="33" customFormat="false" ht="12.75" hidden="false" customHeight="false" outlineLevel="0" collapsed="false">
      <c r="A33" s="8" t="s">
        <v>85</v>
      </c>
      <c r="B33" s="19" t="n">
        <v>4970.37418789334</v>
      </c>
      <c r="C33" s="19" t="n">
        <v>89.400608945419</v>
      </c>
      <c r="D33" s="19" t="n">
        <v>12.3939262908399</v>
      </c>
      <c r="E33" s="19" t="n">
        <v>1.94269456079951</v>
      </c>
      <c r="F33" s="19" t="n">
        <v>8249.24133673774</v>
      </c>
      <c r="G33" s="19" t="n">
        <v>0.9510740418268</v>
      </c>
      <c r="H33" s="19" t="n">
        <v>3.00453675519209</v>
      </c>
      <c r="I33" s="19" t="n">
        <v>0.110289901204286</v>
      </c>
      <c r="J33" s="19" t="n">
        <v>1.26574409093834</v>
      </c>
      <c r="K33" s="19" t="n">
        <v>0.421277619170751</v>
      </c>
      <c r="L33" s="19" t="n">
        <v>0.0625427979203557</v>
      </c>
      <c r="M33" s="19" t="n">
        <v>2.7249097250285</v>
      </c>
      <c r="N33" s="19" t="n">
        <v>674.431287547589</v>
      </c>
      <c r="O33" s="19" t="n">
        <v>8.1102947601687</v>
      </c>
      <c r="P33" s="19" t="n">
        <v>678.661736941213</v>
      </c>
      <c r="Q33" s="19" t="n">
        <v>14.9812455169048</v>
      </c>
      <c r="R33" s="19" t="n">
        <v>692.721454835763</v>
      </c>
      <c r="S33" s="19" t="n">
        <v>58.0960871437295</v>
      </c>
      <c r="T33" s="20" t="n">
        <v>97.3596649619418</v>
      </c>
    </row>
    <row r="34" customFormat="false" ht="12.75" hidden="false" customHeight="false" outlineLevel="0" collapsed="false">
      <c r="A34" s="8" t="s">
        <v>86</v>
      </c>
      <c r="B34" s="19" t="n">
        <v>1559.97255565502</v>
      </c>
      <c r="C34" s="19" t="n">
        <v>28.2857196314317</v>
      </c>
      <c r="D34" s="19" t="n">
        <v>2.99539941181271</v>
      </c>
      <c r="E34" s="19" t="n">
        <v>0.827451048149973</v>
      </c>
      <c r="F34" s="19" t="n">
        <v>2669.16929377803</v>
      </c>
      <c r="G34" s="19" t="n">
        <v>0.809333865508176</v>
      </c>
      <c r="H34" s="19" t="n">
        <v>6.21849565613908</v>
      </c>
      <c r="I34" s="19" t="n">
        <v>0.0978709657830252</v>
      </c>
      <c r="J34" s="19" t="n">
        <v>1.74373209256286</v>
      </c>
      <c r="K34" s="19" t="n">
        <v>0.280410599119966</v>
      </c>
      <c r="L34" s="19" t="n">
        <v>0.0599753187234614</v>
      </c>
      <c r="M34" s="19" t="n">
        <v>5.96901052225467</v>
      </c>
      <c r="N34" s="19" t="n">
        <v>601.919862561275</v>
      </c>
      <c r="O34" s="19" t="n">
        <v>10.0285537795183</v>
      </c>
      <c r="P34" s="19" t="n">
        <v>602.080263422912</v>
      </c>
      <c r="Q34" s="19" t="n">
        <v>28.6441280913677</v>
      </c>
      <c r="R34" s="19" t="n">
        <v>602.684256369921</v>
      </c>
      <c r="S34" s="19" t="n">
        <v>129.175906947186</v>
      </c>
      <c r="T34" s="20" t="n">
        <v>99.8731684459039</v>
      </c>
    </row>
    <row r="35" customFormat="false" ht="12.75" hidden="false" customHeight="false" outlineLevel="0" collapsed="false">
      <c r="A35" s="8" t="s">
        <v>87</v>
      </c>
      <c r="B35" s="19" t="n">
        <v>5714.53361341689</v>
      </c>
      <c r="C35" s="19" t="n">
        <v>123.144401235083</v>
      </c>
      <c r="D35" s="19" t="n">
        <v>8.8552648398721</v>
      </c>
      <c r="E35" s="19" t="n">
        <v>0.183499016075115</v>
      </c>
      <c r="F35" s="19" t="n">
        <v>8116.80699398537</v>
      </c>
      <c r="G35" s="19" t="n">
        <v>0.601486192109509</v>
      </c>
      <c r="H35" s="19" t="n">
        <v>3.72847907482679</v>
      </c>
      <c r="I35" s="19" t="n">
        <v>0.0759363760273616</v>
      </c>
      <c r="J35" s="19" t="n">
        <v>1.10145418740813</v>
      </c>
      <c r="K35" s="19" t="n">
        <v>0.295416486267741</v>
      </c>
      <c r="L35" s="19" t="n">
        <v>0.0574479479392519</v>
      </c>
      <c r="M35" s="19" t="n">
        <v>3.56207171242556</v>
      </c>
      <c r="N35" s="19" t="n">
        <v>471.821627108751</v>
      </c>
      <c r="O35" s="19" t="n">
        <v>5.01322018287846</v>
      </c>
      <c r="P35" s="19" t="n">
        <v>478.176441266522</v>
      </c>
      <c r="Q35" s="19" t="n">
        <v>14.3193327609069</v>
      </c>
      <c r="R35" s="19" t="n">
        <v>508.770885674524</v>
      </c>
      <c r="S35" s="19" t="n">
        <v>78.3227563756279</v>
      </c>
      <c r="T35" s="20" t="n">
        <v>92.737544618579</v>
      </c>
    </row>
    <row r="36" customFormat="false" ht="12.75" hidden="false" customHeight="false" outlineLevel="0" collapsed="false">
      <c r="A36" s="8" t="s">
        <v>88</v>
      </c>
      <c r="B36" s="19" t="n">
        <v>4203.71932890921</v>
      </c>
      <c r="C36" s="19" t="n">
        <v>97.2278343453722</v>
      </c>
      <c r="D36" s="19" t="n">
        <v>7.04778505677062</v>
      </c>
      <c r="E36" s="19" t="n">
        <v>0.183315613814161</v>
      </c>
      <c r="F36" s="19" t="n">
        <v>7618.87205739647</v>
      </c>
      <c r="G36" s="19" t="n">
        <v>0.600679091494619</v>
      </c>
      <c r="H36" s="19" t="n">
        <v>2.47614407769625</v>
      </c>
      <c r="I36" s="19" t="n">
        <v>0.0762194440762508</v>
      </c>
      <c r="J36" s="19" t="n">
        <v>1.04655850905783</v>
      </c>
      <c r="K36" s="19" t="n">
        <v>0.422656548334428</v>
      </c>
      <c r="L36" s="19" t="n">
        <v>0.0571577946311217</v>
      </c>
      <c r="M36" s="19" t="n">
        <v>2.24410444958092</v>
      </c>
      <c r="N36" s="19" t="n">
        <v>473.517390843273</v>
      </c>
      <c r="O36" s="19" t="n">
        <v>4.77977725069582</v>
      </c>
      <c r="P36" s="19" t="n">
        <v>477.664589921319</v>
      </c>
      <c r="Q36" s="19" t="n">
        <v>9.47915612145926</v>
      </c>
      <c r="R36" s="19" t="n">
        <v>497.62661330092</v>
      </c>
      <c r="S36" s="19" t="n">
        <v>49.43761709441</v>
      </c>
      <c r="T36" s="20" t="n">
        <v>95.1551581420207</v>
      </c>
    </row>
    <row r="37" customFormat="false" ht="12.75" hidden="false" customHeight="false" outlineLevel="0" collapsed="false">
      <c r="A37" s="8" t="s">
        <v>89</v>
      </c>
      <c r="B37" s="19" t="n">
        <v>2832.74404640803</v>
      </c>
      <c r="C37" s="19" t="n">
        <v>57.3751701921365</v>
      </c>
      <c r="D37" s="19" t="n">
        <v>4.18699135783204</v>
      </c>
      <c r="E37" s="19" t="n">
        <v>0.18334765160079</v>
      </c>
      <c r="F37" s="19" t="n">
        <v>5084.424925789</v>
      </c>
      <c r="G37" s="19" t="n">
        <v>0.606176156824548</v>
      </c>
      <c r="H37" s="19" t="n">
        <v>4.51002459291382</v>
      </c>
      <c r="I37" s="19" t="n">
        <v>0.07669295046248</v>
      </c>
      <c r="J37" s="19" t="n">
        <v>1.37851517024526</v>
      </c>
      <c r="K37" s="19" t="n">
        <v>0.305655798953112</v>
      </c>
      <c r="L37" s="19" t="n">
        <v>0.0573247447108865</v>
      </c>
      <c r="M37" s="19" t="n">
        <v>4.29418417794244</v>
      </c>
      <c r="N37" s="19" t="n">
        <v>476.353008623604</v>
      </c>
      <c r="O37" s="19" t="n">
        <v>6.3329584637969</v>
      </c>
      <c r="P37" s="19" t="n">
        <v>481.145652840208</v>
      </c>
      <c r="Q37" s="19" t="n">
        <v>17.4315914561095</v>
      </c>
      <c r="R37" s="19" t="n">
        <v>504.048358121078</v>
      </c>
      <c r="S37" s="19" t="n">
        <v>94.4967971537261</v>
      </c>
      <c r="T37" s="20" t="n">
        <v>94.5054181704485</v>
      </c>
    </row>
    <row r="38" customFormat="false" ht="12.75" hidden="false" customHeight="false" outlineLevel="0" collapsed="false">
      <c r="A38" s="8" t="s">
        <v>90</v>
      </c>
      <c r="B38" s="19" t="n">
        <v>2599.27336968316</v>
      </c>
      <c r="C38" s="19" t="n">
        <v>57.2194308352225</v>
      </c>
      <c r="D38" s="19" t="n">
        <v>4.13524862451777</v>
      </c>
      <c r="E38" s="19" t="n">
        <v>0.130849181791285</v>
      </c>
      <c r="F38" s="19" t="n">
        <v>4756.94529554579</v>
      </c>
      <c r="G38" s="19" t="n">
        <v>0.602828877983534</v>
      </c>
      <c r="H38" s="19" t="n">
        <v>3.47011183361038</v>
      </c>
      <c r="I38" s="19" t="n">
        <v>0.0769584031030488</v>
      </c>
      <c r="J38" s="19" t="n">
        <v>1.88880034844492</v>
      </c>
      <c r="K38" s="19" t="n">
        <v>0.544305324730635</v>
      </c>
      <c r="L38" s="19" t="n">
        <v>0.0568115615202623</v>
      </c>
      <c r="M38" s="19" t="n">
        <v>2.91103235665239</v>
      </c>
      <c r="N38" s="19" t="n">
        <v>477.942140190953</v>
      </c>
      <c r="O38" s="19" t="n">
        <v>8.70672104854862</v>
      </c>
      <c r="P38" s="19" t="n">
        <v>479.027381659274</v>
      </c>
      <c r="Q38" s="19" t="n">
        <v>13.3392016236725</v>
      </c>
      <c r="R38" s="19" t="n">
        <v>484.225964486698</v>
      </c>
      <c r="S38" s="19" t="n">
        <v>64.2778343509595</v>
      </c>
      <c r="T38" s="20" t="n">
        <v>98.7022950530118</v>
      </c>
    </row>
    <row r="39" customFormat="false" ht="12.75" hidden="false" customHeight="false" outlineLevel="0" collapsed="false">
      <c r="A39" s="8" t="s">
        <v>91</v>
      </c>
      <c r="B39" s="19" t="n">
        <v>7126.37328019102</v>
      </c>
      <c r="C39" s="19" t="n">
        <v>107.022474077117</v>
      </c>
      <c r="D39" s="19" t="n">
        <v>9.29934458565911</v>
      </c>
      <c r="E39" s="19" t="n">
        <v>0.150084243006202</v>
      </c>
      <c r="F39" s="19" t="n">
        <v>808.372771621749</v>
      </c>
      <c r="G39" s="19" t="n">
        <v>0.724577732701408</v>
      </c>
      <c r="H39" s="19" t="n">
        <v>6.89672144471447</v>
      </c>
      <c r="I39" s="19" t="n">
        <v>0.0891926562345907</v>
      </c>
      <c r="J39" s="19" t="n">
        <v>1.56163106112924</v>
      </c>
      <c r="K39" s="19" t="n">
        <v>0.226430931515445</v>
      </c>
      <c r="L39" s="19" t="n">
        <v>0.0589188973973267</v>
      </c>
      <c r="M39" s="19" t="n">
        <v>6.71759444406261</v>
      </c>
      <c r="N39" s="19" t="n">
        <v>550.76060884298</v>
      </c>
      <c r="O39" s="19" t="n">
        <v>8.24895384241233</v>
      </c>
      <c r="P39" s="19" t="n">
        <v>553.365718515358</v>
      </c>
      <c r="Q39" s="19" t="n">
        <v>29.856869766724</v>
      </c>
      <c r="R39" s="19" t="n">
        <v>564.100536424669</v>
      </c>
      <c r="S39" s="19" t="n">
        <v>146.323036063731</v>
      </c>
      <c r="T39" s="20" t="n">
        <v>97.635186155603</v>
      </c>
    </row>
    <row r="40" customFormat="false" ht="12.75" hidden="false" customHeight="false" outlineLevel="0" collapsed="false">
      <c r="A40" s="8" t="s">
        <v>92</v>
      </c>
      <c r="B40" s="19" t="n">
        <v>1977.52813494647</v>
      </c>
      <c r="C40" s="19" t="n">
        <v>33.13183970052</v>
      </c>
      <c r="D40" s="19" t="n">
        <v>3.16631448106391</v>
      </c>
      <c r="E40" s="19" t="n">
        <v>0.91293457893738</v>
      </c>
      <c r="F40" s="19" t="n">
        <v>3500.67051402905</v>
      </c>
      <c r="G40" s="19" t="n">
        <v>0.718674375151567</v>
      </c>
      <c r="H40" s="19" t="n">
        <v>3.91143904135902</v>
      </c>
      <c r="I40" s="19" t="n">
        <v>0.0885995909824783</v>
      </c>
      <c r="J40" s="19" t="n">
        <v>1.80032172196986</v>
      </c>
      <c r="K40" s="19" t="n">
        <v>0.460270939399415</v>
      </c>
      <c r="L40" s="19" t="n">
        <v>0.0588300433402374</v>
      </c>
      <c r="M40" s="19" t="n">
        <v>3.47249147899185</v>
      </c>
      <c r="N40" s="19" t="n">
        <v>547.249581240115</v>
      </c>
      <c r="O40" s="19" t="n">
        <v>9.45257752840894</v>
      </c>
      <c r="P40" s="19" t="n">
        <v>549.88402452445</v>
      </c>
      <c r="Q40" s="19" t="n">
        <v>16.7448446977269</v>
      </c>
      <c r="R40" s="19" t="n">
        <v>560.812247589377</v>
      </c>
      <c r="S40" s="19" t="n">
        <v>75.680075950667</v>
      </c>
      <c r="T40" s="20" t="n">
        <v>97.5816030395984</v>
      </c>
    </row>
    <row r="41" customFormat="false" ht="12.75" hidden="false" customHeight="false" outlineLevel="0" collapsed="false">
      <c r="A41" s="8" t="s">
        <v>93</v>
      </c>
      <c r="B41" s="19" t="n">
        <v>2397.63789028591</v>
      </c>
      <c r="C41" s="19" t="n">
        <v>29.7111404072479</v>
      </c>
      <c r="D41" s="19" t="n">
        <v>3.45661906237813</v>
      </c>
      <c r="E41" s="19" t="n">
        <v>0.725849250297637</v>
      </c>
      <c r="F41" s="19" t="n">
        <v>4027.42577277289</v>
      </c>
      <c r="G41" s="19" t="n">
        <v>0.938052862988803</v>
      </c>
      <c r="H41" s="19" t="n">
        <v>4.5269935087419</v>
      </c>
      <c r="I41" s="19" t="n">
        <v>0.11035083152002</v>
      </c>
      <c r="J41" s="19" t="n">
        <v>1.31038551714291</v>
      </c>
      <c r="K41" s="19" t="n">
        <v>0.289460436515421</v>
      </c>
      <c r="L41" s="19" t="n">
        <v>0.0616524626153362</v>
      </c>
      <c r="M41" s="19" t="n">
        <v>4.33319282107933</v>
      </c>
      <c r="N41" s="19" t="n">
        <v>674.785043151348</v>
      </c>
      <c r="O41" s="19" t="n">
        <v>8.40070287709693</v>
      </c>
      <c r="P41" s="19" t="n">
        <v>671.862507164104</v>
      </c>
      <c r="Q41" s="19" t="n">
        <v>22.495907230519</v>
      </c>
      <c r="R41" s="19" t="n">
        <v>662.075366448525</v>
      </c>
      <c r="S41" s="19" t="n">
        <v>92.852765985745</v>
      </c>
      <c r="T41" s="20" t="n">
        <v>101.919672192457</v>
      </c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21"/>
    </row>
    <row r="43" customFormat="false" ht="14.25" hidden="false" customHeight="false" outlineLevel="0" collapsed="false">
      <c r="A43" s="22" t="s">
        <v>94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14.25" hidden="false" customHeight="false" outlineLevel="0" collapsed="false">
      <c r="A44" s="22" t="s">
        <v>95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14.25" hidden="false" customHeight="false" outlineLevel="0" collapsed="false">
      <c r="A45" s="22" t="s">
        <v>96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</row>
    <row r="46" customFormat="false" ht="14.25" hidden="false" customHeight="false" outlineLevel="0" collapsed="false">
      <c r="A46" s="23" t="s">
        <v>97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12.75" hidden="false" customHeight="false" outlineLevel="0" collapsed="false">
      <c r="A47" s="23" t="s">
        <v>98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4.25" hidden="false" customHeight="false" outlineLevel="0" collapsed="false">
      <c r="A48" s="22" t="s">
        <v>99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</row>
  </sheetData>
  <conditionalFormatting sqref="T1:T2">
    <cfRule type="cellIs" priority="2" operator="between" aboveAverage="0" equalAverage="0" bottom="0" percent="0" rank="0" text="" dxfId="0">
      <formula>90</formula>
      <formula>11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20:26:18Z</dcterms:created>
  <dc:creator>Gabi</dc:creator>
  <dc:description/>
  <dc:language>en-US</dc:language>
  <cp:lastModifiedBy>Icaro</cp:lastModifiedBy>
  <dcterms:modified xsi:type="dcterms:W3CDTF">2020-09-21T17:59:09Z</dcterms:modified>
  <cp:revision>0</cp:revision>
  <dc:subject/>
  <dc:title/>
</cp:coreProperties>
</file>